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i" sheetId="1" state="visible" r:id="rId2"/>
    <sheet name="Grafici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9" authorId="0">
      <text>
        <r>
          <rPr>
            <b val="true"/>
            <sz val="8"/>
            <color rgb="FF000000"/>
            <rFont val="Tahoma"/>
            <family val="0"/>
          </rPr>
          <t xml:space="preserve">Si considerano eccellenti i rendimenti uguali o superiori a 8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4</xdr:colOff>
                <xdr:row>17</xdr:row>
                <xdr:rowOff>7</xdr:rowOff>
              </xdr:from>
              <xdr:to>
                <xdr:col>4</xdr:col>
                <xdr:colOff>52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" uniqueCount="21">
  <si>
    <t xml:space="preserve">Pasticcio Sporting Club</t>
  </si>
  <si>
    <t xml:space="preserve">Rendimenti I semestre 2002</t>
  </si>
  <si>
    <t xml:space="preserve">Punteggi conseguiti</t>
  </si>
  <si>
    <t xml:space="preserve">Gen</t>
  </si>
  <si>
    <t xml:space="preserve">Feb</t>
  </si>
  <si>
    <t xml:space="preserve">Mar</t>
  </si>
  <si>
    <t xml:space="preserve">Apr</t>
  </si>
  <si>
    <t xml:space="preserve">Mag</t>
  </si>
  <si>
    <t xml:space="preserve">Giu</t>
  </si>
  <si>
    <t xml:space="preserve">TOT</t>
  </si>
  <si>
    <t xml:space="preserve">Anna</t>
  </si>
  <si>
    <t xml:space="preserve">Aurora</t>
  </si>
  <si>
    <t xml:space="preserve">Cristina</t>
  </si>
  <si>
    <t xml:space="preserve">Damiana</t>
  </si>
  <si>
    <t xml:space="preserve">Sonia</t>
  </si>
  <si>
    <t xml:space="preserve">Totale</t>
  </si>
  <si>
    <t xml:space="preserve">Media</t>
  </si>
  <si>
    <t xml:space="preserve">Max</t>
  </si>
  <si>
    <t xml:space="preserve">Min</t>
  </si>
  <si>
    <t xml:space="preserve">Rendimenti eccellenti</t>
  </si>
  <si>
    <t xml:space="preserve">Rendimenti rispetto alla medi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General"/>
    <numFmt numFmtId="167" formatCode="0%"/>
    <numFmt numFmtId="168" formatCode="\+0.0%;[RED]\-0.0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1"/>
      <name val="Arial"/>
      <family val="2"/>
    </font>
    <font>
      <b val="true"/>
      <u val="single"/>
      <sz val="10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Tahoma"/>
      <family val="0"/>
    </font>
    <font>
      <b val="true"/>
      <sz val="13"/>
      <color rgb="FF000000"/>
      <name val="Arial"/>
      <family val="2"/>
    </font>
    <font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8.5"/>
      <color rgb="FF000000"/>
      <name val="Arial"/>
      <family val="2"/>
    </font>
    <font>
      <b val="true"/>
      <sz val="9.75"/>
      <color rgb="FF000000"/>
      <name val="Arial"/>
      <family val="2"/>
    </font>
    <font>
      <sz val="9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Arial"/>
              </a:defRPr>
            </a:pPr>
            <a:r>
              <a:rPr b="1" sz="1300" spc="-1" strike="noStrike">
                <a:solidFill>
                  <a:srgbClr val="000000"/>
                </a:solidFill>
                <a:latin typeface="Arial"/>
              </a:rPr>
              <a:t>Punteggi</a:t>
            </a:r>
          </a:p>
        </c:rich>
      </c:tx>
      <c:layout>
        <c:manualLayout>
          <c:xMode val="edge"/>
          <c:yMode val="edge"/>
          <c:x val="0.245745717068699"/>
          <c:y val="0.04486312064119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3241849538761"/>
          <c:y val="0.148121161652961"/>
          <c:w val="0.973528906205237"/>
          <c:h val="0.8251275111897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i!$B$7</c:f>
              <c:strCache>
                <c:ptCount val="1"/>
                <c:pt idx="0">
                  <c:v>Ann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C$6:$H$6</c:f>
              <c:strCache>
                <c:ptCount val="6"/>
                <c:pt idx="0">
                  <c:v>Ge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g</c:v>
                </c:pt>
                <c:pt idx="5">
                  <c:v>Giu</c:v>
                </c:pt>
              </c:strCache>
            </c:strRef>
          </c:cat>
          <c:val>
            <c:numRef>
              <c:f>Dati!$C$7:$H$7</c:f>
              <c:numCache>
                <c:formatCode>General</c:formatCode>
                <c:ptCount val="6"/>
                <c:pt idx="0">
                  <c:v>845</c:v>
                </c:pt>
                <c:pt idx="1">
                  <c:v>935</c:v>
                </c:pt>
                <c:pt idx="2">
                  <c:v>662</c:v>
                </c:pt>
                <c:pt idx="3">
                  <c:v>411</c:v>
                </c:pt>
                <c:pt idx="4">
                  <c:v>575</c:v>
                </c:pt>
                <c:pt idx="5">
                  <c:v>780</c:v>
                </c:pt>
              </c:numCache>
            </c:numRef>
          </c:val>
        </c:ser>
        <c:ser>
          <c:idx val="1"/>
          <c:order val="1"/>
          <c:tx>
            <c:strRef>
              <c:f>Dati!$B$8</c:f>
              <c:strCache>
                <c:ptCount val="1"/>
                <c:pt idx="0">
                  <c:v>Auror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C$6:$H$6</c:f>
              <c:strCache>
                <c:ptCount val="6"/>
                <c:pt idx="0">
                  <c:v>Ge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g</c:v>
                </c:pt>
                <c:pt idx="5">
                  <c:v>Giu</c:v>
                </c:pt>
              </c:strCache>
            </c:strRef>
          </c:cat>
          <c:val>
            <c:numRef>
              <c:f>Dati!$C$8:$H$8</c:f>
              <c:numCache>
                <c:formatCode>General</c:formatCode>
                <c:ptCount val="6"/>
                <c:pt idx="0">
                  <c:v>949</c:v>
                </c:pt>
                <c:pt idx="1">
                  <c:v>538</c:v>
                </c:pt>
                <c:pt idx="2">
                  <c:v>468</c:v>
                </c:pt>
                <c:pt idx="3">
                  <c:v>309</c:v>
                </c:pt>
                <c:pt idx="4">
                  <c:v>586</c:v>
                </c:pt>
                <c:pt idx="5">
                  <c:v>799</c:v>
                </c:pt>
              </c:numCache>
            </c:numRef>
          </c:val>
        </c:ser>
        <c:ser>
          <c:idx val="2"/>
          <c:order val="2"/>
          <c:tx>
            <c:strRef>
              <c:f>Dati!$B$9</c:f>
              <c:strCache>
                <c:ptCount val="1"/>
                <c:pt idx="0">
                  <c:v>Cristina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C$6:$H$6</c:f>
              <c:strCache>
                <c:ptCount val="6"/>
                <c:pt idx="0">
                  <c:v>Ge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g</c:v>
                </c:pt>
                <c:pt idx="5">
                  <c:v>Giu</c:v>
                </c:pt>
              </c:strCache>
            </c:strRef>
          </c:cat>
          <c:val>
            <c:numRef>
              <c:f>Dati!$C$9:$H$9</c:f>
              <c:numCache>
                <c:formatCode>General</c:formatCode>
                <c:ptCount val="6"/>
                <c:pt idx="0">
                  <c:v>892</c:v>
                </c:pt>
                <c:pt idx="1">
                  <c:v>420</c:v>
                </c:pt>
                <c:pt idx="2">
                  <c:v>801</c:v>
                </c:pt>
                <c:pt idx="3">
                  <c:v>700</c:v>
                </c:pt>
                <c:pt idx="4">
                  <c:v>831</c:v>
                </c:pt>
                <c:pt idx="5">
                  <c:v>578</c:v>
                </c:pt>
              </c:numCache>
            </c:numRef>
          </c:val>
        </c:ser>
        <c:ser>
          <c:idx val="3"/>
          <c:order val="3"/>
          <c:tx>
            <c:strRef>
              <c:f>Dati!$B$10</c:f>
              <c:strCache>
                <c:ptCount val="1"/>
                <c:pt idx="0">
                  <c:v>Damiana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C$6:$H$6</c:f>
              <c:strCache>
                <c:ptCount val="6"/>
                <c:pt idx="0">
                  <c:v>Ge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g</c:v>
                </c:pt>
                <c:pt idx="5">
                  <c:v>Giu</c:v>
                </c:pt>
              </c:strCache>
            </c:strRef>
          </c:cat>
          <c:val>
            <c:numRef>
              <c:f>Dati!$C$10:$H$10</c:f>
              <c:numCache>
                <c:formatCode>General</c:formatCode>
                <c:ptCount val="6"/>
                <c:pt idx="0">
                  <c:v>951</c:v>
                </c:pt>
                <c:pt idx="1">
                  <c:v>939</c:v>
                </c:pt>
                <c:pt idx="2">
                  <c:v>580</c:v>
                </c:pt>
                <c:pt idx="3">
                  <c:v>502</c:v>
                </c:pt>
                <c:pt idx="4">
                  <c:v>652</c:v>
                </c:pt>
                <c:pt idx="5">
                  <c:v>980</c:v>
                </c:pt>
              </c:numCache>
            </c:numRef>
          </c:val>
        </c:ser>
        <c:ser>
          <c:idx val="4"/>
          <c:order val="4"/>
          <c:tx>
            <c:strRef>
              <c:f>Dati!$B$11</c:f>
              <c:strCache>
                <c:ptCount val="1"/>
                <c:pt idx="0">
                  <c:v>Sonia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C$6:$H$6</c:f>
              <c:strCache>
                <c:ptCount val="6"/>
                <c:pt idx="0">
                  <c:v>Ge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g</c:v>
                </c:pt>
                <c:pt idx="5">
                  <c:v>Giu</c:v>
                </c:pt>
              </c:strCache>
            </c:strRef>
          </c:cat>
          <c:val>
            <c:numRef>
              <c:f>Dati!$C$11:$H$11</c:f>
              <c:numCache>
                <c:formatCode>General</c:formatCode>
                <c:ptCount val="6"/>
                <c:pt idx="0">
                  <c:v>636</c:v>
                </c:pt>
                <c:pt idx="1">
                  <c:v>639</c:v>
                </c:pt>
                <c:pt idx="2">
                  <c:v>290</c:v>
                </c:pt>
                <c:pt idx="3">
                  <c:v>788</c:v>
                </c:pt>
                <c:pt idx="4">
                  <c:v>658</c:v>
                </c:pt>
                <c:pt idx="5">
                  <c:v>857</c:v>
                </c:pt>
              </c:numCache>
            </c:numRef>
          </c:val>
        </c:ser>
        <c:gapWidth val="60"/>
        <c:overlap val="20"/>
        <c:axId val="30953888"/>
        <c:axId val="74622536"/>
      </c:barChart>
      <c:catAx>
        <c:axId val="30953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22536"/>
        <c:crossesAt val="0"/>
        <c:auto val="1"/>
        <c:lblAlgn val="ctr"/>
        <c:lblOffset val="100"/>
        <c:noMultiLvlLbl val="0"/>
      </c:catAx>
      <c:valAx>
        <c:axId val="74622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538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65994384919498"/>
          <c:y val="0.0286249609659623"/>
          <c:w val="0.343608548673581"/>
          <c:h val="0.1395857187467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otale punteggi di squad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i!$B$13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C$6:$H$6</c:f>
              <c:strCache>
                <c:ptCount val="6"/>
                <c:pt idx="0">
                  <c:v>Ge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g</c:v>
                </c:pt>
                <c:pt idx="5">
                  <c:v>Giu</c:v>
                </c:pt>
              </c:strCache>
            </c:strRef>
          </c:cat>
          <c:val>
            <c:numRef>
              <c:f>Dati!$C$13:$H$13</c:f>
              <c:numCache>
                <c:formatCode>General</c:formatCode>
                <c:ptCount val="6"/>
                <c:pt idx="0">
                  <c:v>4273</c:v>
                </c:pt>
                <c:pt idx="1">
                  <c:v>3471</c:v>
                </c:pt>
                <c:pt idx="2">
                  <c:v>2801</c:v>
                </c:pt>
                <c:pt idx="3">
                  <c:v>2710</c:v>
                </c:pt>
                <c:pt idx="4">
                  <c:v>3302</c:v>
                </c:pt>
                <c:pt idx="5">
                  <c:v>39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993921"/>
        <c:axId val="95685849"/>
      </c:lineChart>
      <c:catAx>
        <c:axId val="72993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85849"/>
        <c:crossesAt val="0"/>
        <c:auto val="1"/>
        <c:lblAlgn val="ctr"/>
        <c:lblOffset val="100"/>
        <c:noMultiLvlLbl val="0"/>
      </c:catAx>
      <c:valAx>
        <c:axId val="95685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939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Rendimenti eccellenti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0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tx>
            <c:strRef>
              <c:f>Dati!$B$19</c:f>
              <c:strCache>
                <c:ptCount val="1"/>
                <c:pt idx="0">
                  <c:v>Rendimenti eccellent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explosion val="16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Dati!$C$6:$H$6</c:f>
              <c:strCache>
                <c:ptCount val="6"/>
                <c:pt idx="0">
                  <c:v>Ge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g</c:v>
                </c:pt>
                <c:pt idx="5">
                  <c:v>Giu</c:v>
                </c:pt>
              </c:strCache>
            </c:strRef>
          </c:cat>
          <c:val>
            <c:numRef>
              <c:f>Dati!$C$19:$H$19</c:f>
              <c:numCache>
                <c:formatCode>General</c:formatCode>
                <c:ptCount val="6"/>
                <c:pt idx="0">
                  <c:v>4</c:v>
                </c:pt>
                <c:pt idx="1">
                  <c:v>2</c:v>
                </c:pt>
                <c:pt idx="2">
                  <c:v>1</c:v>
                </c:pt>
                <c:pt idx="3">
                  <c:v>0</c:v>
                </c:pt>
                <c:pt idx="4">
                  <c:v>1</c:v>
                </c:pt>
                <c:pt idx="5">
                  <c:v>2</c:v>
                </c:pt>
              </c:numCache>
            </c:numRef>
          </c:val>
        </c:ser>
      </c:pie3DChart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37800</xdr:rowOff>
    </xdr:from>
    <xdr:to>
      <xdr:col>9</xdr:col>
      <xdr:colOff>579240</xdr:colOff>
      <xdr:row>21</xdr:row>
      <xdr:rowOff>95400</xdr:rowOff>
    </xdr:to>
    <xdr:graphicFrame>
      <xdr:nvGraphicFramePr>
        <xdr:cNvPr id="0" name="Chart 2"/>
        <xdr:cNvGraphicFramePr/>
      </xdr:nvGraphicFramePr>
      <xdr:xfrm>
        <a:off x="39960" y="37800"/>
        <a:ext cx="6282720" cy="345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9960</xdr:colOff>
      <xdr:row>22</xdr:row>
      <xdr:rowOff>47520</xdr:rowOff>
    </xdr:from>
    <xdr:to>
      <xdr:col>9</xdr:col>
      <xdr:colOff>559080</xdr:colOff>
      <xdr:row>39</xdr:row>
      <xdr:rowOff>86040</xdr:rowOff>
    </xdr:to>
    <xdr:graphicFrame>
      <xdr:nvGraphicFramePr>
        <xdr:cNvPr id="1" name="Chart 3"/>
        <xdr:cNvGraphicFramePr/>
      </xdr:nvGraphicFramePr>
      <xdr:xfrm>
        <a:off x="39960" y="3609720"/>
        <a:ext cx="6262560" cy="279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9680</xdr:colOff>
      <xdr:row>39</xdr:row>
      <xdr:rowOff>123840</xdr:rowOff>
    </xdr:from>
    <xdr:to>
      <xdr:col>9</xdr:col>
      <xdr:colOff>579240</xdr:colOff>
      <xdr:row>59</xdr:row>
      <xdr:rowOff>123840</xdr:rowOff>
    </xdr:to>
    <xdr:graphicFrame>
      <xdr:nvGraphicFramePr>
        <xdr:cNvPr id="2" name="Chart 4"/>
        <xdr:cNvGraphicFramePr/>
      </xdr:nvGraphicFramePr>
      <xdr:xfrm>
        <a:off x="49680" y="6438960"/>
        <a:ext cx="62730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C24" activeCellId="0" sqref="C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1.28"/>
    <col collapsed="false" customWidth="true" hidden="false" outlineLevel="0" max="8" min="3" style="0" width="9.28"/>
    <col collapsed="false" customWidth="true" hidden="false" outlineLevel="0" max="9" min="9" style="0" width="9.56"/>
  </cols>
  <sheetData>
    <row r="1" customFormat="false" ht="18" hidden="false" customHeight="false" outlineLevel="0" collapsed="false">
      <c r="B1" s="1" t="s">
        <v>0</v>
      </c>
    </row>
    <row r="2" customFormat="false" ht="15" hidden="false" customHeight="false" outlineLevel="0" collapsed="false">
      <c r="B2" s="2" t="s">
        <v>1</v>
      </c>
    </row>
    <row r="4" customFormat="false" ht="12.75" hidden="false" customHeight="false" outlineLevel="0" collapsed="false">
      <c r="B4" s="3" t="s">
        <v>2</v>
      </c>
    </row>
    <row r="6" customFormat="false" ht="12.75" hidden="false" customHeight="false" outlineLevel="0" collapsed="false">
      <c r="B6" s="4"/>
      <c r="C6" s="5" t="s">
        <v>3</v>
      </c>
      <c r="D6" s="5" t="s">
        <v>4</v>
      </c>
      <c r="E6" s="5" t="s">
        <v>5</v>
      </c>
      <c r="F6" s="5" t="s">
        <v>6</v>
      </c>
      <c r="G6" s="5" t="s">
        <v>7</v>
      </c>
      <c r="H6" s="5" t="s">
        <v>8</v>
      </c>
      <c r="I6" s="6" t="s">
        <v>9</v>
      </c>
    </row>
    <row r="7" customFormat="false" ht="12.75" hidden="false" customHeight="false" outlineLevel="0" collapsed="false">
      <c r="B7" s="7" t="s">
        <v>10</v>
      </c>
      <c r="C7" s="0" t="n">
        <v>845</v>
      </c>
      <c r="D7" s="8" t="n">
        <v>935</v>
      </c>
      <c r="E7" s="8" t="n">
        <v>662</v>
      </c>
      <c r="F7" s="8" t="n">
        <v>411</v>
      </c>
      <c r="G7" s="8" t="n">
        <v>575</v>
      </c>
      <c r="H7" s="8" t="n">
        <v>780</v>
      </c>
      <c r="I7" s="9" t="n">
        <f aca="false">SUM(C7:H7)</f>
        <v>4208</v>
      </c>
    </row>
    <row r="8" customFormat="false" ht="12.75" hidden="false" customHeight="false" outlineLevel="0" collapsed="false">
      <c r="B8" s="7" t="s">
        <v>11</v>
      </c>
      <c r="C8" s="0" t="n">
        <v>949</v>
      </c>
      <c r="D8" s="8" t="n">
        <v>538</v>
      </c>
      <c r="E8" s="8" t="n">
        <v>468</v>
      </c>
      <c r="F8" s="8" t="n">
        <v>309</v>
      </c>
      <c r="G8" s="8" t="n">
        <v>586</v>
      </c>
      <c r="H8" s="8" t="n">
        <v>799</v>
      </c>
      <c r="I8" s="9" t="n">
        <f aca="false">SUM(C8:H8)</f>
        <v>3649</v>
      </c>
    </row>
    <row r="9" customFormat="false" ht="12.75" hidden="false" customHeight="false" outlineLevel="0" collapsed="false">
      <c r="B9" s="7" t="s">
        <v>12</v>
      </c>
      <c r="C9" s="0" t="n">
        <v>892</v>
      </c>
      <c r="D9" s="8" t="n">
        <v>420</v>
      </c>
      <c r="E9" s="8" t="n">
        <v>801</v>
      </c>
      <c r="F9" s="8" t="n">
        <v>700</v>
      </c>
      <c r="G9" s="8" t="n">
        <v>831</v>
      </c>
      <c r="H9" s="8" t="n">
        <v>578</v>
      </c>
      <c r="I9" s="9" t="n">
        <f aca="false">SUM(C9:H9)</f>
        <v>4222</v>
      </c>
    </row>
    <row r="10" customFormat="false" ht="12.75" hidden="false" customHeight="false" outlineLevel="0" collapsed="false">
      <c r="B10" s="7" t="s">
        <v>13</v>
      </c>
      <c r="C10" s="0" t="n">
        <v>951</v>
      </c>
      <c r="D10" s="8" t="n">
        <v>939</v>
      </c>
      <c r="E10" s="8" t="n">
        <v>580</v>
      </c>
      <c r="F10" s="8" t="n">
        <v>502</v>
      </c>
      <c r="G10" s="8" t="n">
        <v>652</v>
      </c>
      <c r="H10" s="8" t="n">
        <v>980</v>
      </c>
      <c r="I10" s="9" t="n">
        <f aca="false">SUM(C10:H10)</f>
        <v>4604</v>
      </c>
    </row>
    <row r="11" customFormat="false" ht="12.75" hidden="false" customHeight="false" outlineLevel="0" collapsed="false">
      <c r="B11" s="7" t="s">
        <v>14</v>
      </c>
      <c r="C11" s="0" t="n">
        <v>636</v>
      </c>
      <c r="D11" s="8" t="n">
        <v>639</v>
      </c>
      <c r="E11" s="8" t="n">
        <v>290</v>
      </c>
      <c r="F11" s="8" t="n">
        <v>788</v>
      </c>
      <c r="G11" s="8" t="n">
        <v>658</v>
      </c>
      <c r="H11" s="8" t="n">
        <v>857</v>
      </c>
      <c r="I11" s="9" t="n">
        <f aca="false">SUM(C11:H11)</f>
        <v>3868</v>
      </c>
    </row>
    <row r="12" customFormat="false" ht="12.75" hidden="false" customHeight="false" outlineLevel="0" collapsed="false">
      <c r="B12" s="10"/>
      <c r="C12" s="8"/>
      <c r="D12" s="8"/>
      <c r="E12" s="8"/>
      <c r="F12" s="8"/>
      <c r="G12" s="8"/>
      <c r="H12" s="8"/>
      <c r="I12" s="11"/>
    </row>
    <row r="13" customFormat="false" ht="12.75" hidden="false" customHeight="false" outlineLevel="0" collapsed="false">
      <c r="B13" s="7" t="s">
        <v>15</v>
      </c>
      <c r="C13" s="12" t="n">
        <f aca="false">SUM(C7:C11)</f>
        <v>4273</v>
      </c>
      <c r="D13" s="12" t="n">
        <f aca="false">SUM(D7:D11)</f>
        <v>3471</v>
      </c>
      <c r="E13" s="12" t="n">
        <f aca="false">SUM(E7:E11)</f>
        <v>2801</v>
      </c>
      <c r="F13" s="12" t="n">
        <f aca="false">SUM(F7:F11)</f>
        <v>2710</v>
      </c>
      <c r="G13" s="12" t="n">
        <f aca="false">SUM(G7:G11)</f>
        <v>3302</v>
      </c>
      <c r="H13" s="12" t="n">
        <f aca="false">SUM(H7:H11)</f>
        <v>3994</v>
      </c>
      <c r="I13" s="9" t="n">
        <f aca="false">SUM(I7:I11)</f>
        <v>20551</v>
      </c>
    </row>
    <row r="14" customFormat="false" ht="12.75" hidden="false" customHeight="false" outlineLevel="0" collapsed="false">
      <c r="B14" s="10"/>
      <c r="C14" s="13"/>
      <c r="D14" s="13"/>
      <c r="E14" s="13"/>
      <c r="F14" s="13"/>
      <c r="G14" s="13"/>
      <c r="H14" s="13"/>
      <c r="I14" s="14"/>
    </row>
    <row r="15" customFormat="false" ht="12.75" hidden="false" customHeight="false" outlineLevel="0" collapsed="false">
      <c r="B15" s="7" t="s">
        <v>16</v>
      </c>
      <c r="C15" s="8" t="n">
        <f aca="false">AVERAGE(C7:C11)</f>
        <v>854.6</v>
      </c>
      <c r="D15" s="8" t="n">
        <f aca="false">AVERAGE(D7:D11)</f>
        <v>694.2</v>
      </c>
      <c r="E15" s="8" t="n">
        <f aca="false">AVERAGE(E7:E11)</f>
        <v>560.2</v>
      </c>
      <c r="F15" s="8" t="n">
        <f aca="false">AVERAGE(F7:F11)</f>
        <v>542</v>
      </c>
      <c r="G15" s="8" t="n">
        <f aca="false">AVERAGE(G7:G11)</f>
        <v>660.4</v>
      </c>
      <c r="H15" s="8" t="n">
        <f aca="false">AVERAGE(H7:H11)</f>
        <v>798.8</v>
      </c>
      <c r="I15" s="8" t="n">
        <f aca="false">AVERAGE(I7:I11)</f>
        <v>4110.2</v>
      </c>
    </row>
    <row r="16" customFormat="false" ht="12.75" hidden="false" customHeight="false" outlineLevel="0" collapsed="false">
      <c r="B16" s="10"/>
      <c r="C16" s="13"/>
      <c r="D16" s="13"/>
      <c r="E16" s="13"/>
      <c r="F16" s="13"/>
      <c r="G16" s="13"/>
      <c r="H16" s="13"/>
      <c r="I16" s="14"/>
    </row>
    <row r="17" customFormat="false" ht="12.75" hidden="false" customHeight="false" outlineLevel="0" collapsed="false">
      <c r="B17" s="7" t="s">
        <v>17</v>
      </c>
      <c r="C17" s="8" t="n">
        <f aca="false">MAX(C7:C11)</f>
        <v>951</v>
      </c>
      <c r="D17" s="8" t="n">
        <f aca="false">MAX(D7:D11)</f>
        <v>939</v>
      </c>
      <c r="E17" s="8" t="n">
        <f aca="false">MAX(E7:E11)</f>
        <v>801</v>
      </c>
      <c r="F17" s="8" t="n">
        <f aca="false">MAX(F7:F11)</f>
        <v>788</v>
      </c>
      <c r="G17" s="8" t="n">
        <f aca="false">MAX(G7:G11)</f>
        <v>831</v>
      </c>
      <c r="H17" s="8" t="n">
        <f aca="false">MAX(H7:H11)</f>
        <v>980</v>
      </c>
      <c r="I17" s="8" t="n">
        <f aca="false">MAX(I7:I11)</f>
        <v>4604</v>
      </c>
    </row>
    <row r="18" customFormat="false" ht="12.75" hidden="false" customHeight="false" outlineLevel="0" collapsed="false">
      <c r="B18" s="7" t="s">
        <v>18</v>
      </c>
      <c r="C18" s="8" t="n">
        <f aca="false">MIN(C7:C11)</f>
        <v>636</v>
      </c>
      <c r="D18" s="8" t="n">
        <f aca="false">MIN(D7:D11)</f>
        <v>420</v>
      </c>
      <c r="E18" s="8" t="n">
        <f aca="false">MIN(E7:E11)</f>
        <v>290</v>
      </c>
      <c r="F18" s="8" t="n">
        <f aca="false">MIN(F7:F11)</f>
        <v>309</v>
      </c>
      <c r="G18" s="8" t="n">
        <f aca="false">MIN(G7:G11)</f>
        <v>575</v>
      </c>
      <c r="H18" s="8" t="n">
        <f aca="false">MIN(H7:H11)</f>
        <v>578</v>
      </c>
      <c r="I18" s="8" t="n">
        <f aca="false">MIN(I7:I11)</f>
        <v>3649</v>
      </c>
    </row>
    <row r="19" customFormat="false" ht="12.75" hidden="false" customHeight="false" outlineLevel="0" collapsed="false">
      <c r="B19" s="15" t="s">
        <v>19</v>
      </c>
      <c r="C19" s="16" t="n">
        <f aca="false">COUNTIF(C7:C11,"&gt;=800")</f>
        <v>4</v>
      </c>
      <c r="D19" s="16" t="n">
        <f aca="false">COUNTIF(D7:D11,"&gt;=800")</f>
        <v>2</v>
      </c>
      <c r="E19" s="16" t="n">
        <f aca="false">COUNTIF(E7:E11,"&gt;=800")</f>
        <v>1</v>
      </c>
      <c r="F19" s="16" t="n">
        <f aca="false">COUNTIF(F7:F11,"&gt;=800")</f>
        <v>0</v>
      </c>
      <c r="G19" s="16" t="n">
        <f aca="false">COUNTIF(G7:G11,"&gt;=800")</f>
        <v>1</v>
      </c>
      <c r="H19" s="16" t="n">
        <f aca="false">COUNTIF(H7:H11,"&gt;=800")</f>
        <v>2</v>
      </c>
      <c r="I19" s="17" t="n">
        <f aca="false">SUM(C19:H19)</f>
        <v>10</v>
      </c>
    </row>
    <row r="21" customFormat="false" ht="12.75" hidden="false" customHeight="false" outlineLevel="0" collapsed="false">
      <c r="B21" s="3" t="s">
        <v>20</v>
      </c>
    </row>
    <row r="23" customFormat="false" ht="12.75" hidden="false" customHeight="false" outlineLevel="0" collapsed="false">
      <c r="B23" s="4"/>
      <c r="C23" s="5" t="s">
        <v>3</v>
      </c>
      <c r="D23" s="5" t="s">
        <v>4</v>
      </c>
      <c r="E23" s="5" t="s">
        <v>5</v>
      </c>
      <c r="F23" s="5" t="s">
        <v>6</v>
      </c>
      <c r="G23" s="5" t="s">
        <v>7</v>
      </c>
      <c r="H23" s="5" t="s">
        <v>8</v>
      </c>
      <c r="I23" s="6" t="s">
        <v>9</v>
      </c>
    </row>
    <row r="24" customFormat="false" ht="12.75" hidden="false" customHeight="false" outlineLevel="0" collapsed="false">
      <c r="B24" s="7" t="s">
        <v>10</v>
      </c>
      <c r="C24" s="18" t="n">
        <f aca="false">C7/C$15-1</f>
        <v>-0.0112333255324129</v>
      </c>
      <c r="D24" s="18" t="n">
        <f aca="false">D7/D$15-1</f>
        <v>0.346874099683088</v>
      </c>
      <c r="E24" s="18" t="n">
        <f aca="false">E7/E$15-1</f>
        <v>0.181720813995002</v>
      </c>
      <c r="F24" s="18" t="n">
        <f aca="false">F7/F$15-1</f>
        <v>-0.24169741697417</v>
      </c>
      <c r="G24" s="18" t="n">
        <f aca="false">G7/G$15-1</f>
        <v>-0.12931556632344</v>
      </c>
      <c r="H24" s="18" t="n">
        <f aca="false">H7/H$15-1</f>
        <v>-0.0235353029544316</v>
      </c>
      <c r="I24" s="19" t="n">
        <f aca="false">I7/I$15-1</f>
        <v>0.0237944625565667</v>
      </c>
    </row>
    <row r="25" customFormat="false" ht="12.75" hidden="false" customHeight="false" outlineLevel="0" collapsed="false">
      <c r="B25" s="7" t="s">
        <v>11</v>
      </c>
      <c r="C25" s="18" t="n">
        <f aca="false">C8/C$15-1</f>
        <v>0.110461034402059</v>
      </c>
      <c r="D25" s="18" t="n">
        <f aca="false">D8/D$15-1</f>
        <v>-0.225007202535293</v>
      </c>
      <c r="E25" s="18" t="n">
        <f aca="false">E8/E$15-1</f>
        <v>-0.164584077115316</v>
      </c>
      <c r="F25" s="18" t="n">
        <f aca="false">F8/F$15-1</f>
        <v>-0.429889298892989</v>
      </c>
      <c r="G25" s="18" t="n">
        <f aca="false">G8/G$15-1</f>
        <v>-0.112658994548758</v>
      </c>
      <c r="H25" s="18" t="n">
        <f aca="false">H8/H$15-1</f>
        <v>0.000250375563345173</v>
      </c>
      <c r="I25" s="19" t="n">
        <f aca="false">I8/I$15-1</f>
        <v>-0.112208651647122</v>
      </c>
    </row>
    <row r="26" customFormat="false" ht="12.75" hidden="false" customHeight="false" outlineLevel="0" collapsed="false">
      <c r="B26" s="7" t="s">
        <v>12</v>
      </c>
      <c r="C26" s="18" t="n">
        <f aca="false">C9/C$15-1</f>
        <v>0.0437631640533582</v>
      </c>
      <c r="D26" s="18" t="n">
        <f aca="false">D9/D$15-1</f>
        <v>-0.394987035436474</v>
      </c>
      <c r="E26" s="18" t="n">
        <f aca="false">E9/E$15-1</f>
        <v>0.429846483398786</v>
      </c>
      <c r="F26" s="18" t="n">
        <f aca="false">F9/F$15-1</f>
        <v>0.291512915129151</v>
      </c>
      <c r="G26" s="18" t="n">
        <f aca="false">G9/G$15-1</f>
        <v>0.258328285887341</v>
      </c>
      <c r="H26" s="18" t="n">
        <f aca="false">H9/H$15-1</f>
        <v>-0.276414621932899</v>
      </c>
      <c r="I26" s="19" t="n">
        <f aca="false">I9/I$15-1</f>
        <v>0.0272006228407378</v>
      </c>
    </row>
    <row r="27" customFormat="false" ht="12.75" hidden="false" customHeight="false" outlineLevel="0" collapsed="false">
      <c r="B27" s="7" t="s">
        <v>13</v>
      </c>
      <c r="C27" s="18" t="n">
        <f aca="false">C10/C$15-1</f>
        <v>0.112801310554645</v>
      </c>
      <c r="D27" s="18" t="n">
        <f aca="false">D10/D$15-1</f>
        <v>0.352636127917027</v>
      </c>
      <c r="E27" s="18" t="n">
        <f aca="false">E10/E$15-1</f>
        <v>0.0353445198143518</v>
      </c>
      <c r="F27" s="18" t="n">
        <f aca="false">F10/F$15-1</f>
        <v>-0.0738007380073801</v>
      </c>
      <c r="G27" s="18" t="n">
        <f aca="false">G10/G$15-1</f>
        <v>-0.0127195639006662</v>
      </c>
      <c r="H27" s="18" t="n">
        <f aca="false">H10/H$15-1</f>
        <v>0.226840260390586</v>
      </c>
      <c r="I27" s="19" t="n">
        <f aca="false">I10/I$15-1</f>
        <v>0.120140139165977</v>
      </c>
    </row>
    <row r="28" customFormat="false" ht="12.75" hidden="false" customHeight="false" outlineLevel="0" collapsed="false">
      <c r="B28" s="15" t="s">
        <v>14</v>
      </c>
      <c r="C28" s="20" t="n">
        <f aca="false">C11/C$15-1</f>
        <v>-0.25579218347765</v>
      </c>
      <c r="D28" s="20" t="n">
        <f aca="false">D11/D$15-1</f>
        <v>-0.0795159896283493</v>
      </c>
      <c r="E28" s="20" t="n">
        <f aca="false">E11/E$15-1</f>
        <v>-0.482327740092824</v>
      </c>
      <c r="F28" s="20" t="n">
        <f aca="false">F11/F$15-1</f>
        <v>0.453874538745388</v>
      </c>
      <c r="G28" s="20" t="n">
        <f aca="false">G11/G$15-1</f>
        <v>-0.00363416111447601</v>
      </c>
      <c r="H28" s="20" t="n">
        <f aca="false">H11/H$15-1</f>
        <v>0.0728592889334001</v>
      </c>
      <c r="I28" s="21" t="n">
        <f aca="false">I11/I$15-1</f>
        <v>-0.0589265729161598</v>
      </c>
    </row>
    <row r="29" customFormat="false" ht="12.75" hidden="false" customHeight="false" outlineLevel="0" collapsed="false">
      <c r="C29" s="22"/>
      <c r="D29" s="22"/>
      <c r="E29" s="22"/>
      <c r="F29" s="22"/>
      <c r="G29" s="22"/>
      <c r="H29" s="22"/>
      <c r="I29" s="22"/>
    </row>
    <row r="30" customFormat="false" ht="12.75" hidden="false" customHeight="false" outlineLevel="0" collapsed="false">
      <c r="B30" s="23"/>
      <c r="C30" s="22"/>
      <c r="D30" s="22"/>
      <c r="E30" s="22"/>
      <c r="F30" s="22"/>
      <c r="G30" s="22"/>
      <c r="H30" s="22"/>
      <c r="I30" s="22"/>
    </row>
  </sheetData>
  <printOptions headings="false" gridLines="true" gridLinesSet="true" horizontalCentered="true" verticalCentered="false"/>
  <pageMargins left="0.39375" right="0.39375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39375" right="0.39375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07T12:52:43Z</dcterms:created>
  <dc:creator>Francesco Calimeri</dc:creator>
  <dc:description/>
  <dc:language>en-US</dc:language>
  <cp:lastModifiedBy>galizia</cp:lastModifiedBy>
  <cp:lastPrinted>2002-04-07T17:09:07Z</cp:lastPrinted>
  <dcterms:modified xsi:type="dcterms:W3CDTF">2003-10-21T16:54:10Z</dcterms:modified>
  <cp:revision>0</cp:revision>
  <dc:subject/>
  <dc:title/>
</cp:coreProperties>
</file>