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4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Provincia</t>
  </si>
  <si>
    <t xml:space="preserve">Produzione Raccolta Differenziata 2003</t>
  </si>
  <si>
    <t xml:space="preserve">Produzione Raccolta Differenziata 2002</t>
  </si>
  <si>
    <t xml:space="preserve">Abitanti 2003</t>
  </si>
  <si>
    <t xml:space="preserve">Produzione Rifiuti  2003</t>
  </si>
  <si>
    <t xml:space="preserve">torino</t>
  </si>
  <si>
    <t xml:space="preserve">vercelli</t>
  </si>
  <si>
    <t xml:space="preserve">novara</t>
  </si>
  <si>
    <t xml:space="preserve">cuneo</t>
  </si>
  <si>
    <t xml:space="preserve">biella</t>
  </si>
  <si>
    <t xml:space="preserve">asti</t>
  </si>
  <si>
    <t xml:space="preserve">alessandria</t>
  </si>
  <si>
    <t xml:space="preserve">verbania</t>
  </si>
  <si>
    <t xml:space="preserve">aosta</t>
  </si>
  <si>
    <t xml:space="preserve">bergamo</t>
  </si>
  <si>
    <t xml:space="preserve">milano</t>
  </si>
  <si>
    <t xml:space="preserve">como</t>
  </si>
  <si>
    <t xml:space="preserve">cremona</t>
  </si>
  <si>
    <t xml:space="preserve">pavia</t>
  </si>
  <si>
    <t xml:space="preserve">varese</t>
  </si>
  <si>
    <t xml:space="preserve">sondrio</t>
  </si>
  <si>
    <t xml:space="preserve">bresci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icenza</t>
  </si>
  <si>
    <t xml:space="preserve">rovigo</t>
  </si>
  <si>
    <t xml:space="preserve">belluno</t>
  </si>
  <si>
    <t xml:space="preserve">padova</t>
  </si>
  <si>
    <t xml:space="preserve">treviso</t>
  </si>
  <si>
    <t xml:space="preserve">venezia</t>
  </si>
  <si>
    <t xml:space="preserve">verona</t>
  </si>
  <si>
    <t xml:space="preserve">pordenone</t>
  </si>
  <si>
    <t xml:space="preserve">gorizia</t>
  </si>
  <si>
    <t xml:space="preserve">udine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prato</t>
  </si>
  <si>
    <t xml:space="preserve">siena</t>
  </si>
  <si>
    <t xml:space="preserve">lucca</t>
  </si>
  <si>
    <t xml:space="preserve">massa carrara</t>
  </si>
  <si>
    <t xml:space="preserve">firenze</t>
  </si>
  <si>
    <t xml:space="preserve">pistoia</t>
  </si>
  <si>
    <t xml:space="preserve">livorno</t>
  </si>
  <si>
    <t xml:space="preserve">pisa</t>
  </si>
  <si>
    <t xml:space="preserve">grosseto</t>
  </si>
  <si>
    <t xml:space="preserve">arezzo</t>
  </si>
  <si>
    <t xml:space="preserve">perugia</t>
  </si>
  <si>
    <t xml:space="preserve">terni</t>
  </si>
  <si>
    <t xml:space="preserve">ancona</t>
  </si>
  <si>
    <t xml:space="preserve">macerata</t>
  </si>
  <si>
    <t xml:space="preserve">pesaro</t>
  </si>
  <si>
    <t xml:space="preserve">ascoli piceno</t>
  </si>
  <si>
    <t xml:space="preserve">roma</t>
  </si>
  <si>
    <t xml:space="preserve">frosinone</t>
  </si>
  <si>
    <t xml:space="preserve">latina</t>
  </si>
  <si>
    <t xml:space="preserve">viterbo</t>
  </si>
  <si>
    <t xml:space="preserve">rieti</t>
  </si>
  <si>
    <t xml:space="preserve">l'aquila</t>
  </si>
  <si>
    <t xml:space="preserve">teran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UTPUT RIEPILOGO</t>
  </si>
  <si>
    <t xml:space="preserve">Statistica della regressione</t>
  </si>
  <si>
    <t xml:space="preserve">R multiplo</t>
  </si>
  <si>
    <t xml:space="preserve">R al quadrato</t>
  </si>
  <si>
    <t xml:space="preserve">R al quadrato corretto</t>
  </si>
  <si>
    <t xml:space="preserve">Errore standard</t>
  </si>
  <si>
    <t xml:space="preserve">Osservazioni</t>
  </si>
  <si>
    <t xml:space="preserve">ANALISI VARIANZA</t>
  </si>
  <si>
    <t xml:space="preserve">gdl</t>
  </si>
  <si>
    <t xml:space="preserve">SQ</t>
  </si>
  <si>
    <t xml:space="preserve">MQ</t>
  </si>
  <si>
    <t xml:space="preserve">F</t>
  </si>
  <si>
    <t xml:space="preserve">Significatività F</t>
  </si>
  <si>
    <t xml:space="preserve">Regressione</t>
  </si>
  <si>
    <t xml:space="preserve">Residuo</t>
  </si>
  <si>
    <t xml:space="preserve">Totale</t>
  </si>
  <si>
    <t xml:space="preserve">Coefficienti</t>
  </si>
  <si>
    <t xml:space="preserve">Stat t</t>
  </si>
  <si>
    <t xml:space="preserve">Valore di significatività</t>
  </si>
  <si>
    <t xml:space="preserve">Inferiore 95%</t>
  </si>
  <si>
    <t xml:space="preserve">Superiore 95%</t>
  </si>
  <si>
    <t xml:space="preserve">Inferiore 95,0%</t>
  </si>
  <si>
    <t xml:space="preserve">Superiore 95,0%</t>
  </si>
  <si>
    <t xml:space="preserve">Intercetta</t>
  </si>
  <si>
    <t xml:space="preserve">Variabile X 1</t>
  </si>
  <si>
    <t xml:space="preserve">Abitanti 2003 (X)</t>
  </si>
  <si>
    <t xml:space="preserve">Produzione Rifiuti  2003 (Y)</t>
  </si>
  <si>
    <t xml:space="preserve">Produzione stimata      (Ys)</t>
  </si>
  <si>
    <t xml:space="preserve">Residui       Y-Ys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alisi dei residui</a:t>
            </a:r>
          </a:p>
        </c:rich>
      </c:tx>
      <c:layout>
        <c:manualLayout>
          <c:xMode val="edge"/>
          <c:yMode val="edge"/>
          <c:x val="0.313235908141962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0751565762"/>
          <c:y val="0.159186351706037"/>
          <c:w val="0.908726513569937"/>
          <c:h val="0.782152230971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2:$B$11</c:f>
              <c:numCache>
                <c:formatCode>General</c:formatCode>
                <c:ptCount val="10"/>
                <c:pt idx="0">
                  <c:v>2172226</c:v>
                </c:pt>
                <c:pt idx="1">
                  <c:v>3721428</c:v>
                </c:pt>
                <c:pt idx="2">
                  <c:v>813294</c:v>
                </c:pt>
                <c:pt idx="3">
                  <c:v>926637</c:v>
                </c:pt>
                <c:pt idx="4">
                  <c:v>935883</c:v>
                </c:pt>
                <c:pt idx="5">
                  <c:v>3723649</c:v>
                </c:pt>
                <c:pt idx="6">
                  <c:v>3075660</c:v>
                </c:pt>
                <c:pt idx="7">
                  <c:v>1564122</c:v>
                </c:pt>
                <c:pt idx="8">
                  <c:v>733142</c:v>
                </c:pt>
                <c:pt idx="9">
                  <c:v>1236799</c:v>
                </c:pt>
              </c:numCache>
            </c:numRef>
          </c:xVal>
          <c:yVal>
            <c:numRef>
              <c:f>Foglio2!$E$2:$E$11</c:f>
              <c:numCache>
                <c:formatCode>General</c:formatCode>
                <c:ptCount val="10"/>
                <c:pt idx="0">
                  <c:v>-51441.8853999998</c:v>
                </c:pt>
                <c:pt idx="1">
                  <c:v>-139694.0602</c:v>
                </c:pt>
                <c:pt idx="2">
                  <c:v>51641.4914</c:v>
                </c:pt>
                <c:pt idx="3">
                  <c:v>29719.5332</c:v>
                </c:pt>
                <c:pt idx="4">
                  <c:v>106203.2728</c:v>
                </c:pt>
                <c:pt idx="5">
                  <c:v>256224.1644</c:v>
                </c:pt>
                <c:pt idx="6">
                  <c:v>-100324.657</c:v>
                </c:pt>
                <c:pt idx="7">
                  <c:v>-116963.7558</c:v>
                </c:pt>
                <c:pt idx="8">
                  <c:v>-87458.3038</c:v>
                </c:pt>
                <c:pt idx="9">
                  <c:v>52255.8544</c:v>
                </c:pt>
              </c:numCache>
            </c:numRef>
          </c:yVal>
          <c:smooth val="0"/>
        </c:ser>
        <c:axId val="43593140"/>
        <c:axId val="56425505"/>
      </c:scatterChart>
      <c:valAx>
        <c:axId val="4359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olazione</a:t>
                </a:r>
              </a:p>
            </c:rich>
          </c:tx>
          <c:layout>
            <c:manualLayout>
              <c:xMode val="edge"/>
              <c:yMode val="edge"/>
              <c:x val="0.478079331941545"/>
              <c:y val="0.83267716535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5505"/>
        <c:crossesAt val="0"/>
        <c:crossBetween val="midCat"/>
      </c:valAx>
      <c:valAx>
        <c:axId val="56425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sidui</a:t>
                </a:r>
              </a:p>
            </c:rich>
          </c:tx>
          <c:layout>
            <c:manualLayout>
              <c:xMode val="edge"/>
              <c:yMode val="edge"/>
              <c:x val="0.0208768267223382"/>
              <c:y val="0.3125984251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3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alisi dei residui</a:t>
            </a:r>
          </a:p>
        </c:rich>
      </c:tx>
      <c:layout>
        <c:manualLayout>
          <c:xMode val="edge"/>
          <c:yMode val="edge"/>
          <c:x val="0.31323590814196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0751565762"/>
          <c:y val="0.159165463849888"/>
          <c:w val="0.908726513569937"/>
          <c:h val="0.7821808161658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2:$D$11</c:f>
              <c:numCache>
                <c:formatCode>General</c:formatCode>
                <c:ptCount val="10"/>
                <c:pt idx="0">
                  <c:v>1183519.8854</c:v>
                </c:pt>
                <c:pt idx="1">
                  <c:v>2031553.0602</c:v>
                </c:pt>
                <c:pt idx="2">
                  <c:v>439640.5086</c:v>
                </c:pt>
                <c:pt idx="3">
                  <c:v>501684.4668</c:v>
                </c:pt>
                <c:pt idx="4">
                  <c:v>506745.7272</c:v>
                </c:pt>
                <c:pt idx="5">
                  <c:v>2032768.8356</c:v>
                </c:pt>
                <c:pt idx="6">
                  <c:v>1678059.657</c:v>
                </c:pt>
                <c:pt idx="7">
                  <c:v>850643.7558</c:v>
                </c:pt>
                <c:pt idx="8">
                  <c:v>395765.3038</c:v>
                </c:pt>
                <c:pt idx="9">
                  <c:v>671467.1456</c:v>
                </c:pt>
              </c:numCache>
            </c:numRef>
          </c:xVal>
          <c:yVal>
            <c:numRef>
              <c:f>Foglio2!$E$2:$E$11</c:f>
              <c:numCache>
                <c:formatCode>General</c:formatCode>
                <c:ptCount val="10"/>
                <c:pt idx="0">
                  <c:v>-51441.8853999998</c:v>
                </c:pt>
                <c:pt idx="1">
                  <c:v>-139694.0602</c:v>
                </c:pt>
                <c:pt idx="2">
                  <c:v>51641.4914</c:v>
                </c:pt>
                <c:pt idx="3">
                  <c:v>29719.5332</c:v>
                </c:pt>
                <c:pt idx="4">
                  <c:v>106203.2728</c:v>
                </c:pt>
                <c:pt idx="5">
                  <c:v>256224.1644</c:v>
                </c:pt>
                <c:pt idx="6">
                  <c:v>-100324.657</c:v>
                </c:pt>
                <c:pt idx="7">
                  <c:v>-116963.7558</c:v>
                </c:pt>
                <c:pt idx="8">
                  <c:v>-87458.3038</c:v>
                </c:pt>
                <c:pt idx="9">
                  <c:v>52255.8544</c:v>
                </c:pt>
              </c:numCache>
            </c:numRef>
          </c:yVal>
          <c:smooth val="0"/>
        </c:ser>
        <c:axId val="48417741"/>
        <c:axId val="95724411"/>
      </c:scatterChart>
      <c:valAx>
        <c:axId val="4841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olazione</a:t>
                </a:r>
              </a:p>
            </c:rich>
          </c:tx>
          <c:layout>
            <c:manualLayout>
              <c:xMode val="edge"/>
              <c:yMode val="edge"/>
              <c:x val="0.478079331941545"/>
              <c:y val="0.832699120850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4411"/>
        <c:crossesAt val="0"/>
        <c:crossBetween val="midCat"/>
      </c:valAx>
      <c:valAx>
        <c:axId val="9572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sidui</a:t>
                </a:r>
              </a:p>
            </c:rich>
          </c:tx>
          <c:layout>
            <c:manualLayout>
              <c:xMode val="edge"/>
              <c:yMode val="edge"/>
              <c:x val="0.0208768267223382"/>
              <c:y val="0.312688623540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7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2</xdr:row>
      <xdr:rowOff>15120</xdr:rowOff>
    </xdr:from>
    <xdr:to>
      <xdr:col>13</xdr:col>
      <xdr:colOff>323640</xdr:colOff>
      <xdr:row>18</xdr:row>
      <xdr:rowOff>75960</xdr:rowOff>
    </xdr:to>
    <xdr:graphicFrame>
      <xdr:nvGraphicFramePr>
        <xdr:cNvPr id="0" name="Grafico 14"/>
        <xdr:cNvGraphicFramePr/>
      </xdr:nvGraphicFramePr>
      <xdr:xfrm>
        <a:off x="3888360" y="685800"/>
        <a:ext cx="4310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640</xdr:colOff>
      <xdr:row>18</xdr:row>
      <xdr:rowOff>144720</xdr:rowOff>
    </xdr:from>
    <xdr:to>
      <xdr:col>13</xdr:col>
      <xdr:colOff>323640</xdr:colOff>
      <xdr:row>35</xdr:row>
      <xdr:rowOff>37800</xdr:rowOff>
    </xdr:to>
    <xdr:graphicFrame>
      <xdr:nvGraphicFramePr>
        <xdr:cNvPr id="1" name="Grafico 15"/>
        <xdr:cNvGraphicFramePr/>
      </xdr:nvGraphicFramePr>
      <xdr:xfrm>
        <a:off x="3888360" y="3497400"/>
        <a:ext cx="4310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2" width="13.65"/>
    <col collapsed="false" customWidth="true" hidden="false" outlineLevel="0" max="3" min="3" style="2" width="13.1"/>
    <col collapsed="false" customWidth="true" hidden="false" outlineLevel="0" max="4" min="4" style="2" width="11.65"/>
    <col collapsed="false" customWidth="true" hidden="false" outlineLevel="0" max="5" min="5" style="3" width="13.77"/>
    <col collapsed="false" customWidth="true" hidden="false" outlineLevel="0" max="6" min="6" style="0" width="4.99"/>
    <col collapsed="false" customWidth="true" hidden="false" outlineLevel="0" max="7" min="7" style="4" width="14.77"/>
    <col collapsed="false" customWidth="true" hidden="false" outlineLevel="0" max="8" min="8" style="5" width="14.99"/>
    <col collapsed="false" customWidth="true" hidden="false" outlineLevel="0" max="9" min="9" style="5" width="12.99"/>
    <col collapsed="false" customWidth="true" hidden="false" outlineLevel="0" max="10" min="10" style="5" width="13.43"/>
    <col collapsed="false" customWidth="true" hidden="false" outlineLevel="0" max="11" min="11" style="5" width="9.32"/>
  </cols>
  <sheetData>
    <row r="1" customFormat="false" ht="52.8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7" t="s">
        <v>4</v>
      </c>
      <c r="G1" s="9"/>
    </row>
    <row r="2" customFormat="false" ht="31.5" hidden="false" customHeight="true" outlineLevel="0" collapsed="false">
      <c r="A2" s="1" t="s">
        <v>5</v>
      </c>
      <c r="B2" s="2" t="n">
        <v>283167</v>
      </c>
      <c r="C2" s="2" t="n">
        <v>246966</v>
      </c>
      <c r="D2" s="2" t="n">
        <v>2172226</v>
      </c>
      <c r="E2" s="3" t="n">
        <v>1132078</v>
      </c>
      <c r="G2" s="10"/>
      <c r="H2" s="10"/>
      <c r="I2" s="10"/>
      <c r="J2" s="10"/>
      <c r="K2" s="10"/>
    </row>
    <row r="3" customFormat="false" ht="13.2" hidden="false" customHeight="false" outlineLevel="0" collapsed="false">
      <c r="A3" s="1" t="s">
        <v>6</v>
      </c>
      <c r="B3" s="2" t="n">
        <v>18062</v>
      </c>
      <c r="C3" s="2" t="n">
        <v>13978</v>
      </c>
      <c r="D3" s="2" t="n">
        <v>176510</v>
      </c>
      <c r="E3" s="3" t="n">
        <v>87439</v>
      </c>
      <c r="G3" s="11"/>
      <c r="H3" s="11"/>
      <c r="I3" s="11"/>
      <c r="J3" s="11"/>
      <c r="K3" s="11"/>
    </row>
    <row r="4" customFormat="false" ht="13.2" hidden="false" customHeight="false" outlineLevel="0" collapsed="false">
      <c r="A4" s="1" t="s">
        <v>7</v>
      </c>
      <c r="B4" s="2" t="n">
        <v>75990</v>
      </c>
      <c r="C4" s="2" t="n">
        <v>73215</v>
      </c>
      <c r="D4" s="2" t="n">
        <v>345952</v>
      </c>
      <c r="E4" s="3" t="n">
        <v>161172</v>
      </c>
      <c r="G4" s="11"/>
      <c r="H4" s="12"/>
      <c r="I4" s="12"/>
      <c r="J4" s="12"/>
      <c r="K4" s="11"/>
    </row>
    <row r="5" customFormat="false" ht="13.2" hidden="false" customHeight="false" outlineLevel="0" collapsed="false">
      <c r="A5" s="1" t="s">
        <v>8</v>
      </c>
      <c r="B5" s="2" t="n">
        <v>72517</v>
      </c>
      <c r="C5" s="2" t="n">
        <v>65279</v>
      </c>
      <c r="D5" s="2" t="n">
        <v>561729</v>
      </c>
      <c r="E5" s="3" t="n">
        <v>261840</v>
      </c>
      <c r="G5" s="11"/>
      <c r="H5" s="12"/>
      <c r="I5" s="12"/>
      <c r="J5" s="12"/>
      <c r="K5" s="11"/>
    </row>
    <row r="6" customFormat="false" ht="13.2" hidden="false" customHeight="false" outlineLevel="0" collapsed="false">
      <c r="A6" s="1" t="s">
        <v>9</v>
      </c>
      <c r="B6" s="2" t="n">
        <v>26640</v>
      </c>
      <c r="C6" s="2" t="n">
        <v>21839</v>
      </c>
      <c r="D6" s="2" t="n">
        <v>187962</v>
      </c>
      <c r="E6" s="3" t="n">
        <v>85642</v>
      </c>
      <c r="G6" s="11"/>
      <c r="H6" s="12"/>
      <c r="I6" s="12"/>
      <c r="J6" s="12"/>
      <c r="K6" s="11"/>
    </row>
    <row r="7" customFormat="false" ht="13.2" hidden="false" customHeight="false" outlineLevel="0" collapsed="false">
      <c r="A7" s="1" t="s">
        <v>10</v>
      </c>
      <c r="B7" s="2" t="n">
        <v>22204</v>
      </c>
      <c r="C7" s="2" t="n">
        <v>16618</v>
      </c>
      <c r="D7" s="2" t="n">
        <v>209116</v>
      </c>
      <c r="E7" s="3" t="n">
        <v>87021</v>
      </c>
    </row>
    <row r="8" customFormat="false" ht="13.2" hidden="false" customHeight="false" outlineLevel="0" collapsed="false">
      <c r="A8" s="1" t="s">
        <v>11</v>
      </c>
      <c r="B8" s="2" t="n">
        <v>61483</v>
      </c>
      <c r="C8" s="2" t="n">
        <v>49262</v>
      </c>
      <c r="D8" s="2" t="n">
        <v>418203</v>
      </c>
      <c r="E8" s="3" t="n">
        <v>239584</v>
      </c>
    </row>
    <row r="9" customFormat="false" ht="13.2" hidden="false" customHeight="false" outlineLevel="0" collapsed="false">
      <c r="A9" s="4" t="s">
        <v>12</v>
      </c>
      <c r="B9" s="13" t="n">
        <v>36434</v>
      </c>
      <c r="C9" s="13" t="n">
        <v>36756</v>
      </c>
      <c r="D9" s="13" t="n">
        <v>159636</v>
      </c>
      <c r="E9" s="14" t="n">
        <v>76863</v>
      </c>
    </row>
    <row r="10" s="5" customFormat="true" ht="13.2" hidden="false" customHeight="false" outlineLevel="0" collapsed="false">
      <c r="A10" s="4" t="s">
        <v>13</v>
      </c>
      <c r="B10" s="13" t="n">
        <v>18232</v>
      </c>
      <c r="C10" s="13" t="n">
        <v>14630</v>
      </c>
      <c r="D10" s="13" t="n">
        <v>120909</v>
      </c>
      <c r="E10" s="13" t="n">
        <v>77713</v>
      </c>
      <c r="G10" s="4"/>
    </row>
    <row r="11" customFormat="false" ht="13.2" hidden="false" customHeight="false" outlineLevel="0" collapsed="false">
      <c r="A11" s="15" t="s">
        <v>14</v>
      </c>
      <c r="B11" s="2" t="n">
        <v>217263</v>
      </c>
      <c r="C11" s="2" t="n">
        <v>213498</v>
      </c>
      <c r="D11" s="2" t="n">
        <v>986924</v>
      </c>
      <c r="E11" s="3" t="n">
        <v>460458</v>
      </c>
      <c r="G11" s="16"/>
    </row>
    <row r="12" customFormat="false" ht="13.2" hidden="false" customHeight="false" outlineLevel="0" collapsed="false">
      <c r="A12" s="15" t="s">
        <v>15</v>
      </c>
      <c r="B12" s="2" t="n">
        <v>773800</v>
      </c>
      <c r="C12" s="2" t="n">
        <v>693334</v>
      </c>
      <c r="D12" s="2" t="n">
        <v>3721428</v>
      </c>
      <c r="E12" s="3" t="n">
        <v>1891859</v>
      </c>
      <c r="G12" s="16"/>
    </row>
    <row r="13" customFormat="false" ht="13.2" hidden="false" customHeight="false" outlineLevel="0" collapsed="false">
      <c r="A13" s="15" t="s">
        <v>16</v>
      </c>
      <c r="B13" s="2" t="n">
        <v>91087</v>
      </c>
      <c r="C13" s="2" t="n">
        <v>84194</v>
      </c>
      <c r="D13" s="2" t="n">
        <v>543546</v>
      </c>
      <c r="E13" s="3" t="n">
        <v>261248</v>
      </c>
      <c r="G13" s="16"/>
    </row>
    <row r="14" customFormat="false" ht="13.2" hidden="false" customHeight="false" outlineLevel="0" collapsed="false">
      <c r="A14" s="15" t="s">
        <v>17</v>
      </c>
      <c r="B14" s="2" t="n">
        <v>84715</v>
      </c>
      <c r="C14" s="2" t="n">
        <v>74710</v>
      </c>
      <c r="D14" s="2" t="n">
        <v>338690</v>
      </c>
      <c r="E14" s="3" t="n">
        <v>167503</v>
      </c>
      <c r="G14" s="16"/>
    </row>
    <row r="15" customFormat="false" ht="13.2" hidden="false" customHeight="false" outlineLevel="0" collapsed="false">
      <c r="A15" s="15" t="s">
        <v>18</v>
      </c>
      <c r="B15" s="2" t="n">
        <v>61385</v>
      </c>
      <c r="C15" s="2" t="n">
        <v>55509</v>
      </c>
      <c r="D15" s="2" t="n">
        <v>497233</v>
      </c>
      <c r="E15" s="3" t="n">
        <v>268774</v>
      </c>
      <c r="G15" s="16"/>
    </row>
    <row r="16" customFormat="false" ht="13.2" hidden="false" customHeight="false" outlineLevel="0" collapsed="false">
      <c r="A16" s="15" t="s">
        <v>19</v>
      </c>
      <c r="B16" s="2" t="n">
        <v>179396</v>
      </c>
      <c r="C16" s="2" t="n">
        <v>144190</v>
      </c>
      <c r="D16" s="2" t="n">
        <v>818940</v>
      </c>
      <c r="E16" s="3" t="n">
        <v>391961</v>
      </c>
      <c r="G16" s="16"/>
    </row>
    <row r="17" customFormat="false" ht="13.2" hidden="false" customHeight="false" outlineLevel="0" collapsed="false">
      <c r="A17" s="15" t="s">
        <v>20</v>
      </c>
      <c r="B17" s="2" t="n">
        <v>27504</v>
      </c>
      <c r="C17" s="2" t="n">
        <v>24105</v>
      </c>
      <c r="D17" s="2" t="n">
        <v>177568</v>
      </c>
      <c r="E17" s="3" t="n">
        <v>74751</v>
      </c>
      <c r="G17" s="16"/>
    </row>
    <row r="18" customFormat="false" ht="13.2" hidden="false" customHeight="false" outlineLevel="0" collapsed="false">
      <c r="A18" s="15" t="s">
        <v>21</v>
      </c>
      <c r="B18" s="2" t="n">
        <v>220157</v>
      </c>
      <c r="C18" s="2" t="n">
        <v>202777</v>
      </c>
      <c r="D18" s="2" t="n">
        <v>1126249</v>
      </c>
      <c r="E18" s="3" t="n">
        <v>672096</v>
      </c>
      <c r="G18" s="16"/>
    </row>
    <row r="19" customFormat="false" ht="13.2" hidden="false" customHeight="false" outlineLevel="0" collapsed="false">
      <c r="A19" s="16" t="s">
        <v>22</v>
      </c>
      <c r="B19" s="2" t="n">
        <v>70105</v>
      </c>
      <c r="C19" s="2" t="n">
        <v>62784</v>
      </c>
      <c r="D19" s="2" t="n">
        <v>381330</v>
      </c>
      <c r="E19" s="3" t="n">
        <v>201911</v>
      </c>
      <c r="G19" s="16"/>
    </row>
    <row r="20" customFormat="false" ht="13.2" hidden="false" customHeight="false" outlineLevel="0" collapsed="false">
      <c r="A20" s="15" t="s">
        <v>23</v>
      </c>
      <c r="B20" s="2" t="n">
        <v>78567</v>
      </c>
      <c r="C20" s="2" t="n">
        <v>73343</v>
      </c>
      <c r="D20" s="2" t="n">
        <v>315183</v>
      </c>
      <c r="E20" s="3" t="n">
        <v>147601</v>
      </c>
      <c r="G20" s="16"/>
    </row>
    <row r="21" customFormat="false" ht="13.2" hidden="false" customHeight="false" outlineLevel="0" collapsed="false">
      <c r="A21" s="16" t="s">
        <v>24</v>
      </c>
      <c r="B21" s="13" t="n">
        <v>41475</v>
      </c>
      <c r="C21" s="13" t="n">
        <v>39882</v>
      </c>
      <c r="D21" s="13" t="n">
        <v>201554</v>
      </c>
      <c r="E21" s="14" t="n">
        <v>92810</v>
      </c>
      <c r="G21" s="16"/>
    </row>
    <row r="22" s="5" customFormat="true" ht="13.2" hidden="false" customHeight="false" outlineLevel="0" collapsed="false">
      <c r="A22" s="4" t="s">
        <v>25</v>
      </c>
      <c r="B22" s="13" t="n">
        <v>83764</v>
      </c>
      <c r="C22" s="13" t="n">
        <v>73812</v>
      </c>
      <c r="D22" s="13" t="n">
        <v>467338</v>
      </c>
      <c r="E22" s="13" t="n">
        <v>193343</v>
      </c>
      <c r="G22" s="4"/>
    </row>
    <row r="23" s="5" customFormat="true" ht="13.2" hidden="false" customHeight="false" outlineLevel="0" collapsed="false">
      <c r="A23" s="4" t="s">
        <v>26</v>
      </c>
      <c r="B23" s="13" t="n">
        <v>70386</v>
      </c>
      <c r="C23" s="13" t="n">
        <v>58706</v>
      </c>
      <c r="D23" s="13" t="n">
        <v>483157</v>
      </c>
      <c r="E23" s="14" t="n">
        <v>267724</v>
      </c>
      <c r="G23" s="4"/>
    </row>
    <row r="24" customFormat="false" ht="13.2" hidden="false" customHeight="false" outlineLevel="0" collapsed="false">
      <c r="A24" s="1" t="s">
        <v>27</v>
      </c>
      <c r="B24" s="2" t="n">
        <v>159688</v>
      </c>
      <c r="C24" s="2" t="n">
        <v>158159</v>
      </c>
      <c r="D24" s="2" t="n">
        <v>807046</v>
      </c>
      <c r="E24" s="3" t="n">
        <v>313828</v>
      </c>
    </row>
    <row r="25" customFormat="false" ht="13.2" hidden="false" customHeight="false" outlineLevel="0" collapsed="false">
      <c r="A25" s="1" t="s">
        <v>28</v>
      </c>
      <c r="B25" s="2" t="n">
        <v>44434</v>
      </c>
      <c r="C25" s="2" t="n">
        <v>37958</v>
      </c>
      <c r="D25" s="2" t="n">
        <v>242608</v>
      </c>
      <c r="E25" s="3" t="n">
        <v>128293</v>
      </c>
    </row>
    <row r="26" customFormat="false" ht="13.2" hidden="false" customHeight="false" outlineLevel="0" collapsed="false">
      <c r="A26" s="1" t="s">
        <v>29</v>
      </c>
      <c r="B26" s="2" t="n">
        <v>26939</v>
      </c>
      <c r="C26" s="2" t="n">
        <v>24218</v>
      </c>
      <c r="D26" s="2" t="n">
        <v>210503</v>
      </c>
      <c r="E26" s="3" t="n">
        <v>95264</v>
      </c>
    </row>
    <row r="27" customFormat="false" ht="13.2" hidden="false" customHeight="false" outlineLevel="0" collapsed="false">
      <c r="A27" s="1" t="s">
        <v>30</v>
      </c>
      <c r="B27" s="2" t="n">
        <v>206733</v>
      </c>
      <c r="C27" s="2" t="n">
        <v>187616</v>
      </c>
      <c r="D27" s="2" t="n">
        <v>857660</v>
      </c>
      <c r="E27" s="3" t="n">
        <v>401104</v>
      </c>
    </row>
    <row r="28" customFormat="false" ht="13.2" hidden="false" customHeight="false" outlineLevel="0" collapsed="false">
      <c r="A28" s="1" t="s">
        <v>31</v>
      </c>
      <c r="B28" s="2" t="n">
        <v>176393</v>
      </c>
      <c r="C28" s="2" t="n">
        <v>157916</v>
      </c>
      <c r="D28" s="2" t="n">
        <v>808076</v>
      </c>
      <c r="E28" s="3" t="n">
        <v>303765</v>
      </c>
    </row>
    <row r="29" customFormat="false" ht="13.2" hidden="false" customHeight="false" outlineLevel="0" collapsed="false">
      <c r="A29" s="1" t="s">
        <v>32</v>
      </c>
      <c r="B29" s="2" t="n">
        <v>138670</v>
      </c>
      <c r="C29" s="2" t="n">
        <v>145984</v>
      </c>
      <c r="D29" s="2" t="n">
        <v>813294</v>
      </c>
      <c r="E29" s="3" t="n">
        <v>491282</v>
      </c>
    </row>
    <row r="30" customFormat="false" ht="13.2" hidden="false" customHeight="false" outlineLevel="0" collapsed="false">
      <c r="A30" s="4" t="s">
        <v>33</v>
      </c>
      <c r="B30" s="13" t="n">
        <v>146836</v>
      </c>
      <c r="C30" s="13" t="n">
        <v>139566</v>
      </c>
      <c r="D30" s="13" t="n">
        <v>838221</v>
      </c>
      <c r="E30" s="14" t="n">
        <v>402685</v>
      </c>
    </row>
    <row r="31" s="5" customFormat="true" ht="13.2" hidden="false" customHeight="false" outlineLevel="0" collapsed="false">
      <c r="A31" s="4" t="s">
        <v>34</v>
      </c>
      <c r="B31" s="13" t="n">
        <v>45264</v>
      </c>
      <c r="C31" s="13" t="n">
        <v>40473</v>
      </c>
      <c r="D31" s="13" t="n">
        <v>290229</v>
      </c>
      <c r="E31" s="13" t="n">
        <v>127418</v>
      </c>
      <c r="G31" s="4"/>
    </row>
    <row r="32" s="5" customFormat="true" ht="13.2" hidden="false" customHeight="false" outlineLevel="0" collapsed="false">
      <c r="A32" s="4" t="s">
        <v>35</v>
      </c>
      <c r="B32" s="13" t="n">
        <v>18516</v>
      </c>
      <c r="C32" s="13" t="n">
        <v>18226</v>
      </c>
      <c r="D32" s="13" t="n">
        <v>138463</v>
      </c>
      <c r="E32" s="14" t="n">
        <v>72953</v>
      </c>
      <c r="G32" s="4"/>
    </row>
    <row r="33" s="5" customFormat="true" ht="13.2" hidden="false" customHeight="false" outlineLevel="0" collapsed="false">
      <c r="A33" s="4" t="s">
        <v>36</v>
      </c>
      <c r="B33" s="13" t="n">
        <v>78760</v>
      </c>
      <c r="C33" s="13" t="n">
        <v>72408</v>
      </c>
      <c r="D33" s="13" t="n">
        <v>522258</v>
      </c>
      <c r="E33" s="14" t="n">
        <v>272109</v>
      </c>
      <c r="G33" s="4"/>
    </row>
    <row r="34" s="5" customFormat="true" ht="13.2" hidden="false" customHeight="false" outlineLevel="0" collapsed="false">
      <c r="A34" s="4" t="s">
        <v>37</v>
      </c>
      <c r="B34" s="13" t="n">
        <v>15463</v>
      </c>
      <c r="C34" s="13" t="n">
        <v>14524</v>
      </c>
      <c r="D34" s="13" t="n">
        <v>240638</v>
      </c>
      <c r="E34" s="14" t="n">
        <v>116260</v>
      </c>
      <c r="G34" s="4"/>
    </row>
    <row r="35" s="5" customFormat="true" ht="13.2" hidden="false" customHeight="false" outlineLevel="0" collapsed="false">
      <c r="A35" s="4" t="s">
        <v>38</v>
      </c>
      <c r="B35" s="13" t="n">
        <v>19822</v>
      </c>
      <c r="C35" s="13" t="n">
        <v>20732</v>
      </c>
      <c r="D35" s="13" t="n">
        <v>205998</v>
      </c>
      <c r="E35" s="13" t="n">
        <v>142631</v>
      </c>
      <c r="G35" s="4"/>
    </row>
    <row r="36" s="5" customFormat="true" ht="13.2" hidden="false" customHeight="false" outlineLevel="0" collapsed="false">
      <c r="A36" s="4" t="s">
        <v>39</v>
      </c>
      <c r="B36" s="13" t="n">
        <v>24279</v>
      </c>
      <c r="C36" s="13" t="n">
        <v>21896</v>
      </c>
      <c r="D36" s="13" t="n">
        <v>276888</v>
      </c>
      <c r="E36" s="14" t="n">
        <v>184900</v>
      </c>
      <c r="G36" s="4"/>
    </row>
    <row r="37" s="5" customFormat="true" ht="13.2" hidden="false" customHeight="false" outlineLevel="0" collapsed="false">
      <c r="A37" s="4" t="s">
        <v>40</v>
      </c>
      <c r="B37" s="13" t="n">
        <v>86177</v>
      </c>
      <c r="C37" s="13" t="n">
        <v>67924</v>
      </c>
      <c r="D37" s="13" t="n">
        <v>873604</v>
      </c>
      <c r="E37" s="14" t="n">
        <v>509240</v>
      </c>
      <c r="G37" s="4"/>
    </row>
    <row r="38" s="5" customFormat="true" ht="13.2" hidden="false" customHeight="false" outlineLevel="0" collapsed="false">
      <c r="A38" s="4" t="s">
        <v>41</v>
      </c>
      <c r="B38" s="13" t="n">
        <v>28008</v>
      </c>
      <c r="C38" s="13" t="n">
        <v>26022</v>
      </c>
      <c r="D38" s="13" t="n">
        <v>215707</v>
      </c>
      <c r="E38" s="14" t="n">
        <v>132477</v>
      </c>
      <c r="G38" s="4"/>
    </row>
    <row r="39" s="5" customFormat="true" ht="13.2" hidden="false" customHeight="false" outlineLevel="0" collapsed="false">
      <c r="A39" s="4" t="s">
        <v>42</v>
      </c>
      <c r="B39" s="13" t="n">
        <v>50680</v>
      </c>
      <c r="C39" s="13" t="n">
        <v>47590</v>
      </c>
      <c r="D39" s="13" t="n">
        <v>267274</v>
      </c>
      <c r="E39" s="13" t="n">
        <v>157573</v>
      </c>
      <c r="G39" s="4"/>
    </row>
    <row r="40" s="5" customFormat="true" ht="13.2" hidden="false" customHeight="false" outlineLevel="0" collapsed="false">
      <c r="A40" s="4" t="s">
        <v>43</v>
      </c>
      <c r="B40" s="13" t="n">
        <v>60825</v>
      </c>
      <c r="C40" s="13" t="n">
        <v>51764</v>
      </c>
      <c r="D40" s="13" t="n">
        <v>396782</v>
      </c>
      <c r="E40" s="14" t="n">
        <v>238609</v>
      </c>
      <c r="G40" s="4"/>
    </row>
    <row r="41" s="5" customFormat="true" ht="13.2" hidden="false" customHeight="false" outlineLevel="0" collapsed="false">
      <c r="A41" s="4" t="s">
        <v>44</v>
      </c>
      <c r="B41" s="13" t="n">
        <v>142306</v>
      </c>
      <c r="C41" s="13" t="n">
        <v>138941</v>
      </c>
      <c r="D41" s="13" t="n">
        <v>462637</v>
      </c>
      <c r="E41" s="14" t="n">
        <v>338258</v>
      </c>
      <c r="G41" s="4"/>
    </row>
    <row r="42" s="5" customFormat="true" ht="13.2" hidden="false" customHeight="false" outlineLevel="0" collapsed="false">
      <c r="A42" s="4" t="s">
        <v>45</v>
      </c>
      <c r="B42" s="13" t="n">
        <v>107653</v>
      </c>
      <c r="C42" s="13" t="n">
        <v>92607</v>
      </c>
      <c r="D42" s="13" t="n">
        <v>643043</v>
      </c>
      <c r="E42" s="14" t="n">
        <v>381805</v>
      </c>
      <c r="G42" s="4"/>
    </row>
    <row r="43" s="5" customFormat="true" ht="13.2" hidden="false" customHeight="false" outlineLevel="0" collapsed="false">
      <c r="A43" s="4" t="s">
        <v>46</v>
      </c>
      <c r="B43" s="13" t="n">
        <v>123368</v>
      </c>
      <c r="C43" s="13" t="n">
        <v>118590</v>
      </c>
      <c r="D43" s="13" t="n">
        <v>926637</v>
      </c>
      <c r="E43" s="14" t="n">
        <v>531404</v>
      </c>
      <c r="G43" s="4"/>
    </row>
    <row r="44" s="5" customFormat="true" ht="13.2" hidden="false" customHeight="false" outlineLevel="0" collapsed="false">
      <c r="A44" s="4" t="s">
        <v>47</v>
      </c>
      <c r="B44" s="13" t="n">
        <v>70082</v>
      </c>
      <c r="C44" s="13" t="n">
        <v>64351</v>
      </c>
      <c r="D44" s="13" t="n">
        <v>344025</v>
      </c>
      <c r="E44" s="14" t="n">
        <v>236906</v>
      </c>
      <c r="G44" s="4"/>
    </row>
    <row r="45" s="5" customFormat="true" ht="13.2" hidden="false" customHeight="false" outlineLevel="0" collapsed="false">
      <c r="A45" s="4" t="s">
        <v>48</v>
      </c>
      <c r="B45" s="13" t="n">
        <v>76616</v>
      </c>
      <c r="C45" s="13" t="n">
        <v>83401</v>
      </c>
      <c r="D45" s="13" t="n">
        <v>351193</v>
      </c>
      <c r="E45" s="14" t="n">
        <v>248864</v>
      </c>
      <c r="G45" s="4"/>
    </row>
    <row r="46" s="5" customFormat="true" ht="13.2" hidden="false" customHeight="false" outlineLevel="0" collapsed="false">
      <c r="A46" s="4" t="s">
        <v>49</v>
      </c>
      <c r="B46" s="13" t="n">
        <v>40996</v>
      </c>
      <c r="C46" s="13" t="n">
        <v>49976</v>
      </c>
      <c r="D46" s="13" t="n">
        <v>362245</v>
      </c>
      <c r="E46" s="14" t="n">
        <v>240506</v>
      </c>
      <c r="G46" s="4"/>
    </row>
    <row r="47" s="5" customFormat="true" ht="13.2" hidden="false" customHeight="false" outlineLevel="0" collapsed="false">
      <c r="A47" s="4" t="s">
        <v>50</v>
      </c>
      <c r="B47" s="13" t="n">
        <v>61550</v>
      </c>
      <c r="C47" s="13" t="n">
        <v>51979</v>
      </c>
      <c r="D47" s="13" t="n">
        <v>276384</v>
      </c>
      <c r="E47" s="14" t="n">
        <v>239045</v>
      </c>
      <c r="G47" s="4"/>
    </row>
    <row r="48" s="5" customFormat="true" ht="13.2" hidden="false" customHeight="false" outlineLevel="0" collapsed="false">
      <c r="A48" s="4" t="s">
        <v>51</v>
      </c>
      <c r="B48" s="13" t="n">
        <v>58345</v>
      </c>
      <c r="C48" s="13" t="n">
        <v>55797</v>
      </c>
      <c r="D48" s="13" t="n">
        <v>231207</v>
      </c>
      <c r="E48" s="13" t="n">
        <v>179545</v>
      </c>
      <c r="G48" s="4"/>
    </row>
    <row r="49" s="5" customFormat="true" ht="13.2" hidden="false" customHeight="false" outlineLevel="0" collapsed="false">
      <c r="A49" s="4" t="s">
        <v>52</v>
      </c>
      <c r="B49" s="13" t="n">
        <v>50885</v>
      </c>
      <c r="C49" s="13" t="n">
        <v>38059</v>
      </c>
      <c r="D49" s="13" t="n">
        <v>254270</v>
      </c>
      <c r="E49" s="14" t="n">
        <v>157926</v>
      </c>
      <c r="G49" s="4"/>
    </row>
    <row r="50" s="5" customFormat="true" ht="13.2" hidden="false" customHeight="false" outlineLevel="0" collapsed="false">
      <c r="A50" s="4" t="s">
        <v>53</v>
      </c>
      <c r="B50" s="13" t="n">
        <v>89092</v>
      </c>
      <c r="C50" s="13" t="n">
        <v>84214</v>
      </c>
      <c r="D50" s="13" t="n">
        <v>373820</v>
      </c>
      <c r="E50" s="14" t="n">
        <v>289498</v>
      </c>
      <c r="G50" s="4"/>
    </row>
    <row r="51" s="5" customFormat="true" ht="13.2" hidden="false" customHeight="false" outlineLevel="0" collapsed="false">
      <c r="A51" s="4" t="s">
        <v>54</v>
      </c>
      <c r="B51" s="13" t="n">
        <v>35197</v>
      </c>
      <c r="C51" s="13" t="n">
        <v>33677</v>
      </c>
      <c r="D51" s="13" t="n">
        <v>197562</v>
      </c>
      <c r="E51" s="14" t="n">
        <v>130510</v>
      </c>
      <c r="G51" s="4"/>
    </row>
    <row r="52" s="5" customFormat="true" ht="13.2" hidden="false" customHeight="false" outlineLevel="0" collapsed="false">
      <c r="A52" s="4" t="s">
        <v>55</v>
      </c>
      <c r="B52" s="13" t="n">
        <v>187904</v>
      </c>
      <c r="C52" s="13" t="n">
        <v>173726</v>
      </c>
      <c r="D52" s="13" t="n">
        <v>935883</v>
      </c>
      <c r="E52" s="14" t="n">
        <v>612949</v>
      </c>
      <c r="G52" s="4"/>
    </row>
    <row r="53" s="5" customFormat="true" ht="13.2" hidden="false" customHeight="false" outlineLevel="0" collapsed="false">
      <c r="A53" s="4" t="s">
        <v>56</v>
      </c>
      <c r="B53" s="13" t="n">
        <v>49741</v>
      </c>
      <c r="C53" s="13" t="n">
        <v>39069</v>
      </c>
      <c r="D53" s="13" t="n">
        <v>271443</v>
      </c>
      <c r="E53" s="14" t="n">
        <v>176641</v>
      </c>
      <c r="G53" s="4"/>
    </row>
    <row r="54" s="5" customFormat="true" ht="13.2" hidden="false" customHeight="false" outlineLevel="0" collapsed="false">
      <c r="A54" s="4" t="s">
        <v>57</v>
      </c>
      <c r="B54" s="13" t="n">
        <v>66428</v>
      </c>
      <c r="C54" s="13" t="n">
        <v>57014</v>
      </c>
      <c r="D54" s="13" t="n">
        <v>327472</v>
      </c>
      <c r="E54" s="14" t="n">
        <v>240617</v>
      </c>
      <c r="G54" s="4"/>
    </row>
    <row r="55" s="5" customFormat="true" ht="13.2" hidden="false" customHeight="false" outlineLevel="0" collapsed="false">
      <c r="A55" s="4" t="s">
        <v>58</v>
      </c>
      <c r="B55" s="13" t="n">
        <v>73092</v>
      </c>
      <c r="C55" s="13" t="n">
        <v>63641</v>
      </c>
      <c r="D55" s="13" t="n">
        <v>386466</v>
      </c>
      <c r="E55" s="14" t="n">
        <v>259793</v>
      </c>
      <c r="G55" s="4"/>
    </row>
    <row r="56" s="5" customFormat="true" ht="13.2" hidden="false" customHeight="false" outlineLevel="0" collapsed="false">
      <c r="A56" s="4" t="s">
        <v>59</v>
      </c>
      <c r="B56" s="13" t="n">
        <v>37043</v>
      </c>
      <c r="C56" s="13" t="n">
        <v>25851</v>
      </c>
      <c r="D56" s="13" t="n">
        <v>212001</v>
      </c>
      <c r="E56" s="14" t="n">
        <v>154713</v>
      </c>
      <c r="G56" s="4"/>
    </row>
    <row r="57" s="5" customFormat="true" ht="13.2" hidden="false" customHeight="false" outlineLevel="0" collapsed="false">
      <c r="A57" s="4" t="s">
        <v>60</v>
      </c>
      <c r="B57" s="13" t="n">
        <v>41154</v>
      </c>
      <c r="C57" s="13" t="n">
        <v>37838</v>
      </c>
      <c r="D57" s="13" t="n">
        <v>326172</v>
      </c>
      <c r="E57" s="14" t="n">
        <v>189593</v>
      </c>
      <c r="G57" s="4"/>
    </row>
    <row r="58" s="5" customFormat="true" ht="13.2" hidden="false" customHeight="false" outlineLevel="0" collapsed="false">
      <c r="A58" s="4" t="s">
        <v>61</v>
      </c>
      <c r="B58" s="13" t="n">
        <v>65082</v>
      </c>
      <c r="C58" s="13" t="n">
        <v>56271</v>
      </c>
      <c r="D58" s="13" t="n">
        <v>613004</v>
      </c>
      <c r="E58" s="13" t="n">
        <v>361212</v>
      </c>
      <c r="G58" s="4"/>
    </row>
    <row r="59" s="5" customFormat="true" ht="13.2" hidden="false" customHeight="false" outlineLevel="0" collapsed="false">
      <c r="A59" s="4" t="s">
        <v>62</v>
      </c>
      <c r="B59" s="13" t="n">
        <v>19650</v>
      </c>
      <c r="C59" s="13" t="n">
        <v>16679</v>
      </c>
      <c r="D59" s="13" t="n">
        <v>221206</v>
      </c>
      <c r="E59" s="14" t="n">
        <v>110763</v>
      </c>
      <c r="G59" s="4"/>
    </row>
    <row r="60" s="5" customFormat="true" ht="13.2" hidden="false" customHeight="false" outlineLevel="0" collapsed="false">
      <c r="A60" s="4" t="s">
        <v>63</v>
      </c>
      <c r="B60" s="13" t="n">
        <v>36340</v>
      </c>
      <c r="C60" s="13" t="n">
        <v>37036</v>
      </c>
      <c r="D60" s="13" t="n">
        <v>452175</v>
      </c>
      <c r="E60" s="14" t="n">
        <v>245480</v>
      </c>
      <c r="G60" s="4"/>
    </row>
    <row r="61" s="5" customFormat="true" ht="13.2" hidden="false" customHeight="false" outlineLevel="0" collapsed="false">
      <c r="A61" s="4" t="s">
        <v>64</v>
      </c>
      <c r="B61" s="13" t="n">
        <v>27613</v>
      </c>
      <c r="C61" s="13" t="n">
        <v>30805</v>
      </c>
      <c r="D61" s="13" t="n">
        <v>305080</v>
      </c>
      <c r="E61" s="14" t="n">
        <v>129540</v>
      </c>
      <c r="G61" s="4"/>
    </row>
    <row r="62" s="5" customFormat="true" ht="13.2" hidden="false" customHeight="false" outlineLevel="0" collapsed="false">
      <c r="A62" s="4" t="s">
        <v>65</v>
      </c>
      <c r="B62" s="13" t="n">
        <v>26580</v>
      </c>
      <c r="C62" s="13" t="n">
        <v>24189</v>
      </c>
      <c r="D62" s="13" t="n">
        <v>354939</v>
      </c>
      <c r="E62" s="14" t="n">
        <v>202014</v>
      </c>
      <c r="G62" s="4"/>
    </row>
    <row r="63" s="5" customFormat="true" ht="13.2" hidden="false" customHeight="false" outlineLevel="0" collapsed="false">
      <c r="A63" s="4" t="s">
        <v>66</v>
      </c>
      <c r="B63" s="13" t="n">
        <v>27497</v>
      </c>
      <c r="C63" s="13" t="n">
        <v>26224</v>
      </c>
      <c r="D63" s="13" t="n">
        <v>372407</v>
      </c>
      <c r="E63" s="14" t="n">
        <v>215975</v>
      </c>
      <c r="G63" s="4"/>
    </row>
    <row r="64" s="5" customFormat="true" ht="13.2" hidden="false" customHeight="false" outlineLevel="0" collapsed="false">
      <c r="A64" s="4" t="s">
        <v>67</v>
      </c>
      <c r="B64" s="13" t="n">
        <v>187939</v>
      </c>
      <c r="C64" s="13" t="n">
        <v>116868</v>
      </c>
      <c r="D64" s="13" t="n">
        <v>3723649</v>
      </c>
      <c r="E64" s="13" t="n">
        <v>2288993</v>
      </c>
      <c r="G64" s="4"/>
    </row>
    <row r="65" s="5" customFormat="true" ht="13.2" hidden="false" customHeight="false" outlineLevel="0" collapsed="false">
      <c r="A65" s="4" t="s">
        <v>68</v>
      </c>
      <c r="B65" s="13" t="n">
        <v>6678</v>
      </c>
      <c r="C65" s="13" t="n">
        <v>8728</v>
      </c>
      <c r="D65" s="13" t="n">
        <v>485041</v>
      </c>
      <c r="E65" s="14" t="n">
        <v>193823</v>
      </c>
      <c r="G65" s="4"/>
    </row>
    <row r="66" s="5" customFormat="true" ht="13.2" hidden="false" customHeight="false" outlineLevel="0" collapsed="false">
      <c r="A66" s="4" t="s">
        <v>69</v>
      </c>
      <c r="B66" s="13" t="n">
        <v>34827</v>
      </c>
      <c r="C66" s="13" t="n">
        <v>22373</v>
      </c>
      <c r="D66" s="13" t="n">
        <v>497415</v>
      </c>
      <c r="E66" s="14" t="n">
        <v>247789</v>
      </c>
      <c r="G66" s="4"/>
    </row>
    <row r="67" s="5" customFormat="true" ht="13.2" hidden="false" customHeight="false" outlineLevel="0" collapsed="false">
      <c r="A67" s="4" t="s">
        <v>70</v>
      </c>
      <c r="B67" s="13" t="n">
        <v>5275</v>
      </c>
      <c r="C67" s="13" t="n">
        <v>12488</v>
      </c>
      <c r="D67" s="13" t="n">
        <v>291153</v>
      </c>
      <c r="E67" s="14" t="n">
        <v>132887</v>
      </c>
      <c r="G67" s="4"/>
    </row>
    <row r="68" s="5" customFormat="true" ht="13.2" hidden="false" customHeight="false" outlineLevel="0" collapsed="false">
      <c r="A68" s="4" t="s">
        <v>71</v>
      </c>
      <c r="B68" s="13" t="n">
        <v>2947</v>
      </c>
      <c r="C68" s="13" t="n">
        <v>2262</v>
      </c>
      <c r="D68" s="13" t="n">
        <v>148547</v>
      </c>
      <c r="E68" s="14" t="n">
        <v>65601</v>
      </c>
      <c r="G68" s="4"/>
    </row>
    <row r="69" s="5" customFormat="true" ht="13.2" hidden="false" customHeight="false" outlineLevel="0" collapsed="false">
      <c r="A69" s="4" t="s">
        <v>72</v>
      </c>
      <c r="B69" s="13" t="n">
        <v>14425</v>
      </c>
      <c r="C69" s="13" t="n">
        <v>13074</v>
      </c>
      <c r="D69" s="13" t="n">
        <v>298082</v>
      </c>
      <c r="E69" s="13" t="n">
        <v>147449</v>
      </c>
      <c r="G69" s="4"/>
    </row>
    <row r="70" s="5" customFormat="true" ht="13.2" hidden="false" customHeight="false" outlineLevel="0" collapsed="false">
      <c r="A70" s="4" t="s">
        <v>73</v>
      </c>
      <c r="B70" s="13" t="n">
        <v>30528</v>
      </c>
      <c r="C70" s="13" t="n">
        <v>27561</v>
      </c>
      <c r="D70" s="13" t="n">
        <v>289161</v>
      </c>
      <c r="E70" s="14" t="n">
        <v>159080</v>
      </c>
      <c r="G70" s="4"/>
    </row>
    <row r="71" s="5" customFormat="true" ht="13.2" hidden="false" customHeight="false" outlineLevel="0" collapsed="false">
      <c r="A71" s="4" t="s">
        <v>74</v>
      </c>
      <c r="B71" s="13" t="n">
        <v>8653</v>
      </c>
      <c r="C71" s="13" t="n">
        <v>7697</v>
      </c>
      <c r="D71" s="13" t="n">
        <v>302983</v>
      </c>
      <c r="E71" s="14" t="n">
        <v>144303</v>
      </c>
      <c r="G71" s="4"/>
    </row>
    <row r="72" s="5" customFormat="true" ht="13.2" hidden="false" customHeight="false" outlineLevel="0" collapsed="false">
      <c r="A72" s="4" t="s">
        <v>75</v>
      </c>
      <c r="B72" s="13" t="n">
        <v>17563</v>
      </c>
      <c r="C72" s="13" t="n">
        <v>17759</v>
      </c>
      <c r="D72" s="13" t="n">
        <v>383058</v>
      </c>
      <c r="E72" s="14" t="n">
        <v>180861</v>
      </c>
      <c r="G72" s="4"/>
    </row>
    <row r="73" s="5" customFormat="true" ht="13.2" hidden="false" customHeight="false" outlineLevel="0" collapsed="false">
      <c r="A73" s="4" t="s">
        <v>76</v>
      </c>
      <c r="B73" s="13" t="n">
        <v>3661</v>
      </c>
      <c r="C73" s="13" t="n">
        <v>3533</v>
      </c>
      <c r="D73" s="13" t="n">
        <v>231017</v>
      </c>
      <c r="E73" s="13" t="n">
        <v>91731</v>
      </c>
      <c r="G73" s="4"/>
    </row>
    <row r="74" s="5" customFormat="true" ht="13.2" hidden="false" customHeight="false" outlineLevel="0" collapsed="false">
      <c r="A74" s="4" t="s">
        <v>77</v>
      </c>
      <c r="B74" s="13" t="n">
        <v>736</v>
      </c>
      <c r="C74" s="13" t="n">
        <v>581</v>
      </c>
      <c r="D74" s="13" t="n">
        <v>90030</v>
      </c>
      <c r="E74" s="14" t="n">
        <v>28078</v>
      </c>
      <c r="G74" s="4"/>
    </row>
    <row r="75" s="5" customFormat="true" ht="13.2" hidden="false" customHeight="false" outlineLevel="0" collapsed="false">
      <c r="A75" s="4" t="s">
        <v>78</v>
      </c>
      <c r="B75" s="13" t="n">
        <v>18481</v>
      </c>
      <c r="C75" s="13" t="n">
        <v>22633</v>
      </c>
      <c r="D75" s="13" t="n">
        <v>854956</v>
      </c>
      <c r="E75" s="14" t="n">
        <v>388691</v>
      </c>
      <c r="G75" s="4"/>
    </row>
    <row r="76" s="5" customFormat="true" ht="13.2" hidden="false" customHeight="false" outlineLevel="0" collapsed="false">
      <c r="A76" s="4" t="s">
        <v>79</v>
      </c>
      <c r="B76" s="13" t="n">
        <v>7178</v>
      </c>
      <c r="C76" s="13" t="n">
        <v>8059</v>
      </c>
      <c r="D76" s="13" t="n">
        <v>286611</v>
      </c>
      <c r="E76" s="14" t="n">
        <v>105526</v>
      </c>
      <c r="G76" s="4"/>
    </row>
    <row r="77" s="5" customFormat="true" ht="13.2" hidden="false" customHeight="false" outlineLevel="0" collapsed="false">
      <c r="A77" s="4" t="s">
        <v>80</v>
      </c>
      <c r="B77" s="13" t="n">
        <v>118567</v>
      </c>
      <c r="C77" s="13" t="n">
        <v>83349</v>
      </c>
      <c r="D77" s="13" t="n">
        <v>3075660</v>
      </c>
      <c r="E77" s="14" t="n">
        <v>1577735</v>
      </c>
      <c r="G77" s="4"/>
    </row>
    <row r="78" s="5" customFormat="true" ht="13.2" hidden="false" customHeight="false" outlineLevel="0" collapsed="false">
      <c r="A78" s="4" t="s">
        <v>81</v>
      </c>
      <c r="B78" s="13" t="n">
        <v>11496</v>
      </c>
      <c r="C78" s="13" t="n">
        <v>19431</v>
      </c>
      <c r="D78" s="13" t="n">
        <v>432115</v>
      </c>
      <c r="E78" s="14" t="n">
        <v>154156</v>
      </c>
      <c r="G78" s="4"/>
    </row>
    <row r="79" s="5" customFormat="true" ht="13.2" hidden="false" customHeight="false" outlineLevel="0" collapsed="false">
      <c r="A79" s="4" t="s">
        <v>82</v>
      </c>
      <c r="B79" s="13" t="n">
        <v>61043</v>
      </c>
      <c r="C79" s="13" t="n">
        <v>60321</v>
      </c>
      <c r="D79" s="13" t="n">
        <v>1075756</v>
      </c>
      <c r="E79" s="14" t="n">
        <v>455777</v>
      </c>
      <c r="G79" s="4"/>
    </row>
    <row r="80" s="5" customFormat="true" ht="13.2" hidden="false" customHeight="false" outlineLevel="0" collapsed="false">
      <c r="A80" s="4" t="s">
        <v>83</v>
      </c>
      <c r="B80" s="13" t="n">
        <v>27191</v>
      </c>
      <c r="C80" s="13" t="n">
        <v>17360</v>
      </c>
      <c r="D80" s="13" t="n">
        <v>688902</v>
      </c>
      <c r="E80" s="13" t="n">
        <v>261776</v>
      </c>
      <c r="G80" s="4"/>
    </row>
    <row r="81" s="5" customFormat="true" ht="13.2" hidden="false" customHeight="false" outlineLevel="0" collapsed="false">
      <c r="A81" s="4" t="s">
        <v>84</v>
      </c>
      <c r="B81" s="13" t="n">
        <v>120207</v>
      </c>
      <c r="C81" s="13" t="n">
        <v>67846</v>
      </c>
      <c r="D81" s="13" t="n">
        <v>1564122</v>
      </c>
      <c r="E81" s="14" t="n">
        <v>733680</v>
      </c>
      <c r="G81" s="4"/>
    </row>
    <row r="82" s="5" customFormat="true" ht="13.2" hidden="false" customHeight="false" outlineLevel="0" collapsed="false">
      <c r="A82" s="4" t="s">
        <v>85</v>
      </c>
      <c r="B82" s="13" t="n">
        <v>12384</v>
      </c>
      <c r="C82" s="13" t="n">
        <v>16966</v>
      </c>
      <c r="D82" s="13" t="n">
        <v>579387</v>
      </c>
      <c r="E82" s="14" t="n">
        <v>266388</v>
      </c>
      <c r="G82" s="4"/>
    </row>
    <row r="83" s="5" customFormat="true" ht="13.2" hidden="false" customHeight="false" outlineLevel="0" collapsed="false">
      <c r="A83" s="4" t="s">
        <v>86</v>
      </c>
      <c r="B83" s="13" t="n">
        <v>7601</v>
      </c>
      <c r="C83" s="13" t="n">
        <v>7784</v>
      </c>
      <c r="D83" s="13" t="n">
        <v>400974</v>
      </c>
      <c r="E83" s="14" t="n">
        <v>215419</v>
      </c>
      <c r="G83" s="4"/>
    </row>
    <row r="84" s="5" customFormat="true" ht="13.2" hidden="false" customHeight="false" outlineLevel="0" collapsed="false">
      <c r="A84" s="4" t="s">
        <v>87</v>
      </c>
      <c r="B84" s="13" t="n">
        <v>25124</v>
      </c>
      <c r="C84" s="13" t="n">
        <v>27061</v>
      </c>
      <c r="D84" s="13" t="n">
        <v>790572</v>
      </c>
      <c r="E84" s="14" t="n">
        <v>368906</v>
      </c>
      <c r="G84" s="4"/>
    </row>
    <row r="85" s="5" customFormat="true" ht="13.2" hidden="false" customHeight="false" outlineLevel="0" collapsed="false">
      <c r="A85" s="4" t="s">
        <v>88</v>
      </c>
      <c r="B85" s="13" t="n">
        <v>8476</v>
      </c>
      <c r="C85" s="13" t="n">
        <v>7276</v>
      </c>
      <c r="D85" s="13" t="n">
        <v>392713</v>
      </c>
      <c r="E85" s="13" t="n">
        <v>134803</v>
      </c>
      <c r="G85" s="4"/>
    </row>
    <row r="86" s="5" customFormat="true" ht="13.2" hidden="false" customHeight="false" outlineLevel="0" collapsed="false">
      <c r="A86" s="4" t="s">
        <v>89</v>
      </c>
      <c r="B86" s="13" t="n">
        <v>5751</v>
      </c>
      <c r="C86" s="13" t="n">
        <v>4103</v>
      </c>
      <c r="D86" s="13" t="n">
        <v>208108</v>
      </c>
      <c r="E86" s="14" t="n">
        <v>111849</v>
      </c>
      <c r="G86" s="4"/>
    </row>
    <row r="87" s="5" customFormat="true" ht="13.2" hidden="false" customHeight="false" outlineLevel="0" collapsed="false">
      <c r="A87" s="4" t="s">
        <v>90</v>
      </c>
      <c r="B87" s="13" t="n">
        <v>25614</v>
      </c>
      <c r="C87" s="13" t="n">
        <v>21271</v>
      </c>
      <c r="D87" s="13" t="n">
        <v>733142</v>
      </c>
      <c r="E87" s="14" t="n">
        <v>308307</v>
      </c>
      <c r="G87" s="4"/>
    </row>
    <row r="88" s="5" customFormat="true" ht="13.2" hidden="false" customHeight="false" outlineLevel="0" collapsed="false">
      <c r="A88" s="4" t="s">
        <v>91</v>
      </c>
      <c r="B88" s="13" t="n">
        <v>13227</v>
      </c>
      <c r="C88" s="13" t="n">
        <v>14075</v>
      </c>
      <c r="D88" s="13" t="n">
        <v>368856</v>
      </c>
      <c r="E88" s="14" t="n">
        <v>169651</v>
      </c>
      <c r="G88" s="4"/>
    </row>
    <row r="89" s="5" customFormat="true" ht="13.2" hidden="false" customHeight="false" outlineLevel="0" collapsed="false">
      <c r="A89" s="4" t="s">
        <v>92</v>
      </c>
      <c r="B89" s="13" t="n">
        <v>28797</v>
      </c>
      <c r="C89" s="13" t="n">
        <v>18854</v>
      </c>
      <c r="D89" s="13" t="n">
        <v>562692</v>
      </c>
      <c r="E89" s="14" t="n">
        <v>265477</v>
      </c>
      <c r="G89" s="4"/>
    </row>
    <row r="90" s="5" customFormat="true" ht="13.2" hidden="false" customHeight="false" outlineLevel="0" collapsed="false">
      <c r="A90" s="4" t="s">
        <v>93</v>
      </c>
      <c r="B90" s="13" t="n">
        <v>5299</v>
      </c>
      <c r="C90" s="13" t="n">
        <v>2516</v>
      </c>
      <c r="D90" s="13" t="n">
        <v>172735</v>
      </c>
      <c r="E90" s="14" t="n">
        <v>81230</v>
      </c>
      <c r="G90" s="4"/>
    </row>
    <row r="91" s="5" customFormat="true" ht="13.2" hidden="false" customHeight="false" outlineLevel="0" collapsed="false">
      <c r="A91" s="4" t="s">
        <v>94</v>
      </c>
      <c r="B91" s="13" t="n">
        <v>4074</v>
      </c>
      <c r="C91" s="13" t="n">
        <v>3550</v>
      </c>
      <c r="D91" s="13" t="n">
        <v>169967</v>
      </c>
      <c r="E91" s="14" t="n">
        <v>64417</v>
      </c>
      <c r="G91" s="4"/>
    </row>
    <row r="92" s="5" customFormat="true" ht="13.2" hidden="false" customHeight="false" outlineLevel="0" collapsed="false">
      <c r="A92" s="4" t="s">
        <v>95</v>
      </c>
      <c r="B92" s="13" t="n">
        <v>14535</v>
      </c>
      <c r="C92" s="13" t="n">
        <v>11602</v>
      </c>
      <c r="D92" s="13" t="n">
        <v>425692</v>
      </c>
      <c r="E92" s="13" t="n">
        <v>210297</v>
      </c>
      <c r="G92" s="4"/>
    </row>
    <row r="93" s="5" customFormat="true" ht="13.2" hidden="false" customHeight="false" outlineLevel="0" collapsed="false">
      <c r="A93" s="4" t="s">
        <v>96</v>
      </c>
      <c r="B93" s="13" t="n">
        <v>75172</v>
      </c>
      <c r="C93" s="13" t="n">
        <v>37628</v>
      </c>
      <c r="D93" s="13" t="n">
        <v>1236799</v>
      </c>
      <c r="E93" s="14" t="n">
        <v>723723</v>
      </c>
      <c r="G93" s="4"/>
    </row>
    <row r="94" s="5" customFormat="true" ht="13.2" hidden="false" customHeight="false" outlineLevel="0" collapsed="false">
      <c r="A94" s="4" t="s">
        <v>97</v>
      </c>
      <c r="B94" s="13" t="n">
        <v>7113</v>
      </c>
      <c r="C94" s="13" t="n">
        <v>11374</v>
      </c>
      <c r="D94" s="13" t="n">
        <v>659513</v>
      </c>
      <c r="E94" s="14" t="n">
        <v>291977</v>
      </c>
      <c r="G94" s="4"/>
    </row>
    <row r="95" s="5" customFormat="true" ht="13.2" hidden="false" customHeight="false" outlineLevel="0" collapsed="false">
      <c r="A95" s="4" t="s">
        <v>98</v>
      </c>
      <c r="B95" s="13" t="n">
        <v>11495</v>
      </c>
      <c r="C95" s="13" t="n">
        <v>8290</v>
      </c>
      <c r="D95" s="13" t="n">
        <v>450034</v>
      </c>
      <c r="E95" s="14" t="n">
        <v>193597</v>
      </c>
      <c r="G95" s="4"/>
    </row>
    <row r="96" s="5" customFormat="true" ht="13.2" hidden="false" customHeight="false" outlineLevel="0" collapsed="false">
      <c r="A96" s="4" t="s">
        <v>99</v>
      </c>
      <c r="B96" s="13" t="n">
        <v>5367</v>
      </c>
      <c r="C96" s="13" t="n">
        <v>2748</v>
      </c>
      <c r="D96" s="13" t="n">
        <v>272167</v>
      </c>
      <c r="E96" s="14" t="n">
        <v>118539</v>
      </c>
      <c r="G96" s="4"/>
    </row>
    <row r="97" s="5" customFormat="true" ht="13.2" hidden="false" customHeight="false" outlineLevel="0" collapsed="false">
      <c r="A97" s="4" t="s">
        <v>100</v>
      </c>
      <c r="B97" s="13" t="n">
        <v>2936</v>
      </c>
      <c r="C97" s="13" t="n">
        <v>2982</v>
      </c>
      <c r="D97" s="13" t="n">
        <v>176496</v>
      </c>
      <c r="E97" s="14" t="n">
        <v>87240</v>
      </c>
      <c r="G97" s="4"/>
    </row>
    <row r="98" s="5" customFormat="true" ht="13.2" hidden="false" customHeight="false" outlineLevel="0" collapsed="false">
      <c r="A98" s="4" t="s">
        <v>101</v>
      </c>
      <c r="B98" s="13" t="n">
        <v>19104</v>
      </c>
      <c r="C98" s="13" t="n">
        <v>21704</v>
      </c>
      <c r="D98" s="13" t="n">
        <v>1058162</v>
      </c>
      <c r="E98" s="14" t="n">
        <v>619771</v>
      </c>
      <c r="G98" s="4"/>
    </row>
    <row r="99" s="5" customFormat="true" ht="13.2" hidden="false" customHeight="false" outlineLevel="0" collapsed="false">
      <c r="A99" s="4" t="s">
        <v>102</v>
      </c>
      <c r="B99" s="13" t="n">
        <v>5753</v>
      </c>
      <c r="C99" s="13" t="n">
        <v>4710</v>
      </c>
      <c r="D99" s="13" t="n">
        <v>296744</v>
      </c>
      <c r="E99" s="14" t="n">
        <v>135426</v>
      </c>
      <c r="G99" s="4"/>
    </row>
    <row r="100" s="5" customFormat="true" ht="13.2" hidden="false" customHeight="false" outlineLevel="0" collapsed="false">
      <c r="A100" s="4" t="s">
        <v>103</v>
      </c>
      <c r="B100" s="13" t="n">
        <v>6588</v>
      </c>
      <c r="C100" s="13" t="n">
        <v>7150</v>
      </c>
      <c r="D100" s="13" t="n">
        <v>396517</v>
      </c>
      <c r="E100" s="14" t="n">
        <v>196090</v>
      </c>
      <c r="G100" s="4"/>
    </row>
    <row r="101" s="5" customFormat="true" ht="13.2" hidden="false" customHeight="false" outlineLevel="0" collapsed="false">
      <c r="A101" s="4" t="s">
        <v>104</v>
      </c>
      <c r="B101" s="13" t="n">
        <v>7718</v>
      </c>
      <c r="C101" s="13" t="n">
        <v>6038</v>
      </c>
      <c r="D101" s="13" t="n">
        <v>457173</v>
      </c>
      <c r="E101" s="13" t="n">
        <v>261757</v>
      </c>
      <c r="G101" s="4"/>
    </row>
    <row r="102" s="5" customFormat="true" ht="13.2" hidden="false" customHeight="false" outlineLevel="0" collapsed="false">
      <c r="A102" s="4" t="s">
        <v>105</v>
      </c>
      <c r="B102" s="13" t="n">
        <v>3571</v>
      </c>
      <c r="C102" s="13" t="n">
        <v>2022</v>
      </c>
      <c r="D102" s="13" t="n">
        <v>264496</v>
      </c>
      <c r="E102" s="14" t="n">
        <v>117202</v>
      </c>
      <c r="G102" s="4"/>
    </row>
    <row r="103" s="5" customFormat="true" ht="13.2" hidden="false" customHeight="false" outlineLevel="0" collapsed="false">
      <c r="A103" s="4" t="s">
        <v>106</v>
      </c>
      <c r="B103" s="13" t="n">
        <v>16789</v>
      </c>
      <c r="C103" s="13" t="n">
        <v>13156</v>
      </c>
      <c r="D103" s="13" t="n">
        <v>762845</v>
      </c>
      <c r="E103" s="14" t="n">
        <v>403656</v>
      </c>
      <c r="G103" s="4"/>
    </row>
    <row r="104" s="5" customFormat="true" ht="13.2" hidden="false" customHeight="false" outlineLevel="0" collapsed="false">
      <c r="A104" s="4" t="s">
        <v>107</v>
      </c>
      <c r="B104" s="13" t="n">
        <v>4070</v>
      </c>
      <c r="C104" s="13" t="n">
        <v>1985</v>
      </c>
      <c r="D104" s="13" t="n">
        <v>153125</v>
      </c>
      <c r="E104" s="14" t="n">
        <v>69082</v>
      </c>
      <c r="G104" s="4"/>
    </row>
    <row r="105" s="5" customFormat="true" ht="13.2" hidden="false" customHeight="false" outlineLevel="0" collapsed="false">
      <c r="A105" s="4"/>
      <c r="B105" s="13"/>
      <c r="C105" s="13"/>
      <c r="D105" s="13"/>
      <c r="E105" s="13"/>
      <c r="G105" s="4"/>
    </row>
    <row r="106" s="5" customFormat="true" ht="13.2" hidden="false" customHeight="false" outlineLevel="0" collapsed="false">
      <c r="A106" s="4"/>
      <c r="B106" s="13"/>
      <c r="C106" s="13"/>
      <c r="D106" s="13"/>
      <c r="E106" s="14"/>
      <c r="G106" s="4"/>
    </row>
    <row r="107" s="5" customFormat="true" ht="13.2" hidden="false" customHeight="false" outlineLevel="0" collapsed="false">
      <c r="A107" s="4"/>
      <c r="B107" s="13"/>
      <c r="C107" s="13"/>
      <c r="D107" s="13"/>
      <c r="E107" s="14"/>
      <c r="G107" s="4"/>
    </row>
    <row r="108" s="5" customFormat="true" ht="13.2" hidden="false" customHeight="false" outlineLevel="0" collapsed="false">
      <c r="A108" s="4"/>
      <c r="B108" s="13"/>
      <c r="C108" s="13"/>
      <c r="D108" s="13"/>
      <c r="E108" s="14"/>
      <c r="G108" s="4"/>
    </row>
    <row r="109" s="5" customFormat="true" ht="13.2" hidden="false" customHeight="false" outlineLevel="0" collapsed="false">
      <c r="A109" s="4"/>
      <c r="B109" s="13"/>
      <c r="C109" s="13"/>
      <c r="D109" s="13"/>
      <c r="E109" s="14"/>
      <c r="G109" s="4"/>
    </row>
    <row r="110" s="5" customFormat="true" ht="13.2" hidden="false" customHeight="false" outlineLevel="0" collapsed="false">
      <c r="A110" s="4"/>
      <c r="B110" s="13"/>
      <c r="C110" s="13"/>
      <c r="D110" s="13"/>
      <c r="E110" s="14"/>
      <c r="G110" s="4"/>
    </row>
    <row r="111" s="5" customFormat="true" ht="13.2" hidden="false" customHeight="false" outlineLevel="0" collapsed="false">
      <c r="A111" s="4"/>
      <c r="B111" s="13"/>
      <c r="C111" s="13"/>
      <c r="D111" s="13"/>
      <c r="E111" s="14"/>
      <c r="G111" s="4"/>
    </row>
    <row r="112" s="5" customFormat="true" ht="13.2" hidden="false" customHeight="false" outlineLevel="0" collapsed="false">
      <c r="A112" s="4"/>
      <c r="B112" s="13"/>
      <c r="C112" s="13"/>
      <c r="D112" s="13"/>
      <c r="E112" s="14"/>
      <c r="G112" s="4"/>
    </row>
    <row r="113" s="5" customFormat="true" ht="13.2" hidden="false" customHeight="false" outlineLevel="0" collapsed="false">
      <c r="A113" s="4"/>
      <c r="B113" s="13"/>
      <c r="C113" s="13"/>
      <c r="D113" s="13"/>
      <c r="E113" s="14"/>
      <c r="G113" s="4"/>
    </row>
    <row r="114" s="5" customFormat="true" ht="13.2" hidden="false" customHeight="false" outlineLevel="0" collapsed="false">
      <c r="A114" s="4"/>
      <c r="B114" s="13"/>
      <c r="C114" s="13"/>
      <c r="D114" s="13"/>
      <c r="E114" s="14"/>
      <c r="G114" s="4"/>
    </row>
    <row r="115" s="5" customFormat="true" ht="13.2" hidden="false" customHeight="false" outlineLevel="0" collapsed="false">
      <c r="A115" s="4"/>
      <c r="B115" s="13"/>
      <c r="C115" s="13"/>
      <c r="D115" s="13"/>
      <c r="E115" s="14"/>
      <c r="G115" s="4"/>
    </row>
    <row r="116" s="5" customFormat="true" ht="13.2" hidden="false" customHeight="false" outlineLevel="0" collapsed="false">
      <c r="A116" s="4"/>
      <c r="B116" s="13"/>
      <c r="C116" s="13"/>
      <c r="D116" s="13"/>
      <c r="E116" s="14"/>
      <c r="G116" s="4"/>
    </row>
    <row r="117" s="5" customFormat="true" ht="13.2" hidden="false" customHeight="false" outlineLevel="0" collapsed="false">
      <c r="A117" s="4"/>
      <c r="B117" s="13"/>
      <c r="C117" s="13"/>
      <c r="D117" s="13"/>
      <c r="E117" s="14"/>
      <c r="G11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1.88"/>
    <col collapsed="false" customWidth="true" hidden="false" outlineLevel="0" max="4" min="4" style="0" width="13.77"/>
    <col collapsed="false" customWidth="true" hidden="false" outlineLevel="0" max="5" min="5" style="0" width="22.88"/>
  </cols>
  <sheetData>
    <row r="1" customFormat="false" ht="13.2" hidden="false" customHeight="false" outlineLevel="0" collapsed="false">
      <c r="A1" s="0" t="s">
        <v>108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7" t="s">
        <v>109</v>
      </c>
      <c r="B3" s="17"/>
    </row>
    <row r="4" customFormat="false" ht="13.2" hidden="false" customHeight="false" outlineLevel="0" collapsed="false">
      <c r="A4" s="11" t="s">
        <v>110</v>
      </c>
      <c r="B4" s="11" t="n">
        <v>0.982985101042139</v>
      </c>
    </row>
    <row r="5" customFormat="false" ht="13.2" hidden="false" customHeight="false" outlineLevel="0" collapsed="false">
      <c r="A5" s="11" t="s">
        <v>111</v>
      </c>
      <c r="B5" s="11" t="n">
        <v>0.966259708870825</v>
      </c>
    </row>
    <row r="6" customFormat="false" ht="13.2" hidden="false" customHeight="false" outlineLevel="0" collapsed="false">
      <c r="A6" s="11" t="s">
        <v>112</v>
      </c>
      <c r="B6" s="11" t="n">
        <v>0.962042172479678</v>
      </c>
    </row>
    <row r="7" customFormat="false" ht="13.2" hidden="false" customHeight="false" outlineLevel="0" collapsed="false">
      <c r="A7" s="11" t="s">
        <v>113</v>
      </c>
      <c r="B7" s="11" t="n">
        <v>130750.6847586</v>
      </c>
    </row>
    <row r="8" customFormat="false" ht="13.8" hidden="false" customHeight="false" outlineLevel="0" collapsed="false">
      <c r="A8" s="18" t="s">
        <v>114</v>
      </c>
      <c r="B8" s="18" t="n">
        <v>10</v>
      </c>
    </row>
    <row r="10" customFormat="false" ht="13.8" hidden="false" customHeight="false" outlineLevel="0" collapsed="false">
      <c r="A10" s="0" t="s">
        <v>115</v>
      </c>
    </row>
    <row r="11" customFormat="false" ht="13.2" hidden="false" customHeight="false" outlineLevel="0" collapsed="false">
      <c r="A11" s="17"/>
      <c r="B11" s="17" t="s">
        <v>116</v>
      </c>
      <c r="C11" s="17" t="s">
        <v>117</v>
      </c>
      <c r="D11" s="17" t="s">
        <v>118</v>
      </c>
      <c r="E11" s="17" t="s">
        <v>119</v>
      </c>
      <c r="F11" s="17" t="s">
        <v>120</v>
      </c>
    </row>
    <row r="12" customFormat="false" ht="13.2" hidden="false" customHeight="false" outlineLevel="0" collapsed="false">
      <c r="A12" s="11" t="s">
        <v>121</v>
      </c>
      <c r="B12" s="11" t="n">
        <v>1</v>
      </c>
      <c r="C12" s="11" t="n">
        <v>3916724062429.26</v>
      </c>
      <c r="D12" s="11" t="n">
        <v>3916724062429.26</v>
      </c>
      <c r="E12" s="11" t="n">
        <v>229.1052451614</v>
      </c>
      <c r="F12" s="11" t="n">
        <v>3.59253013872272E-007</v>
      </c>
    </row>
    <row r="13" customFormat="false" ht="13.2" hidden="false" customHeight="false" outlineLevel="0" collapsed="false">
      <c r="A13" s="11" t="s">
        <v>122</v>
      </c>
      <c r="B13" s="11" t="n">
        <v>8</v>
      </c>
      <c r="C13" s="11" t="n">
        <v>136765932518.743</v>
      </c>
      <c r="D13" s="11" t="n">
        <v>17095741564.8429</v>
      </c>
      <c r="E13" s="11"/>
      <c r="F13" s="11"/>
    </row>
    <row r="14" customFormat="false" ht="13.8" hidden="false" customHeight="false" outlineLevel="0" collapsed="false">
      <c r="A14" s="18" t="s">
        <v>123</v>
      </c>
      <c r="B14" s="18" t="n">
        <v>9</v>
      </c>
      <c r="C14" s="18" t="n">
        <v>4053489994948</v>
      </c>
      <c r="D14" s="18"/>
      <c r="E14" s="18"/>
      <c r="F14" s="18"/>
    </row>
    <row r="15" customFormat="false" ht="13.8" hidden="false" customHeight="false" outlineLevel="0" collapsed="false"/>
    <row r="16" customFormat="false" ht="13.2" hidden="false" customHeight="false" outlineLevel="0" collapsed="false">
      <c r="A16" s="17"/>
      <c r="B16" s="17" t="s">
        <v>124</v>
      </c>
      <c r="C16" s="17" t="s">
        <v>113</v>
      </c>
      <c r="D16" s="17" t="s">
        <v>125</v>
      </c>
      <c r="E16" s="17" t="s">
        <v>126</v>
      </c>
      <c r="F16" s="17" t="s">
        <v>127</v>
      </c>
      <c r="G16" s="17" t="s">
        <v>128</v>
      </c>
      <c r="H16" s="17" t="s">
        <v>129</v>
      </c>
      <c r="I16" s="17" t="s">
        <v>130</v>
      </c>
    </row>
    <row r="17" customFormat="false" ht="13.2" hidden="false" customHeight="false" outlineLevel="0" collapsed="false">
      <c r="A17" s="11" t="s">
        <v>131</v>
      </c>
      <c r="B17" s="11" t="n">
        <v>-5556.62715463806</v>
      </c>
      <c r="C17" s="11" t="n">
        <v>79894.1429975123</v>
      </c>
      <c r="D17" s="11" t="n">
        <v>-0.0695498686907635</v>
      </c>
      <c r="E17" s="11" t="n">
        <v>0.946259004895424</v>
      </c>
      <c r="F17" s="11" t="n">
        <v>-189792.851285494</v>
      </c>
      <c r="G17" s="11" t="n">
        <v>178679.596976218</v>
      </c>
      <c r="H17" s="11" t="n">
        <v>-189792.851285494</v>
      </c>
      <c r="I17" s="11" t="n">
        <v>178679.596976218</v>
      </c>
    </row>
    <row r="18" customFormat="false" ht="13.8" hidden="false" customHeight="false" outlineLevel="0" collapsed="false">
      <c r="A18" s="18" t="s">
        <v>132</v>
      </c>
      <c r="B18" s="18" t="n">
        <v>0.547408551918462</v>
      </c>
      <c r="C18" s="18" t="n">
        <v>0.0361654657019403</v>
      </c>
      <c r="D18" s="18" t="n">
        <v>15.1362229489856</v>
      </c>
      <c r="E18" s="18" t="n">
        <v>3.59253013872273E-007</v>
      </c>
      <c r="F18" s="18" t="n">
        <v>0.464010838458203</v>
      </c>
      <c r="G18" s="18" t="n">
        <v>0.630806265378721</v>
      </c>
      <c r="H18" s="18" t="n">
        <v>0.464010838458203</v>
      </c>
      <c r="I18" s="18" t="n">
        <v>0.630806265378721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4"/>
    <col collapsed="false" customWidth="true" hidden="false" outlineLevel="0" max="4" min="3" style="0" width="10.99"/>
  </cols>
  <sheetData>
    <row r="1" customFormat="false" ht="39.6" hidden="false" customHeight="false" outlineLevel="0" collapsed="false">
      <c r="A1" s="6" t="s">
        <v>0</v>
      </c>
      <c r="B1" s="8" t="s">
        <v>133</v>
      </c>
      <c r="C1" s="7" t="s">
        <v>134</v>
      </c>
      <c r="D1" s="19" t="s">
        <v>135</v>
      </c>
      <c r="E1" s="19" t="s">
        <v>136</v>
      </c>
    </row>
    <row r="2" customFormat="false" ht="13.2" hidden="false" customHeight="false" outlineLevel="0" collapsed="false">
      <c r="A2" s="1" t="s">
        <v>5</v>
      </c>
      <c r="B2" s="2" t="n">
        <v>2172226</v>
      </c>
      <c r="C2" s="3" t="n">
        <v>1132078</v>
      </c>
      <c r="D2" s="0" t="n">
        <f aca="false">-5556.627+0.5474*B2</f>
        <v>1183519.8854</v>
      </c>
      <c r="E2" s="0" t="n">
        <f aca="false">(C2-D2)</f>
        <v>-51441.8853999998</v>
      </c>
    </row>
    <row r="3" customFormat="false" ht="13.2" hidden="false" customHeight="false" outlineLevel="0" collapsed="false">
      <c r="A3" s="15" t="s">
        <v>15</v>
      </c>
      <c r="B3" s="2" t="n">
        <v>3721428</v>
      </c>
      <c r="C3" s="3" t="n">
        <v>1891859</v>
      </c>
      <c r="D3" s="0" t="n">
        <f aca="false">-5556.627+0.5474*B3</f>
        <v>2031553.0602</v>
      </c>
      <c r="E3" s="0" t="n">
        <f aca="false">(C3-D3)</f>
        <v>-139694.0602</v>
      </c>
    </row>
    <row r="4" customFormat="false" ht="13.2" hidden="false" customHeight="false" outlineLevel="0" collapsed="false">
      <c r="A4" s="1" t="s">
        <v>32</v>
      </c>
      <c r="B4" s="2" t="n">
        <v>813294</v>
      </c>
      <c r="C4" s="3" t="n">
        <v>491282</v>
      </c>
      <c r="D4" s="0" t="n">
        <f aca="false">-5556.627+0.5474*B4</f>
        <v>439640.5086</v>
      </c>
      <c r="E4" s="0" t="n">
        <f aca="false">(C4-D4)</f>
        <v>51641.4914</v>
      </c>
    </row>
    <row r="5" customFormat="false" ht="13.2" hidden="false" customHeight="false" outlineLevel="0" collapsed="false">
      <c r="A5" s="4" t="s">
        <v>46</v>
      </c>
      <c r="B5" s="13" t="n">
        <v>926637</v>
      </c>
      <c r="C5" s="14" t="n">
        <v>531404</v>
      </c>
      <c r="D5" s="0" t="n">
        <f aca="false">-5556.627+0.5474*B5</f>
        <v>501684.4668</v>
      </c>
      <c r="E5" s="0" t="n">
        <f aca="false">(C5-D5)</f>
        <v>29719.5332</v>
      </c>
    </row>
    <row r="6" customFormat="false" ht="13.2" hidden="false" customHeight="false" outlineLevel="0" collapsed="false">
      <c r="A6" s="4" t="s">
        <v>55</v>
      </c>
      <c r="B6" s="13" t="n">
        <v>935883</v>
      </c>
      <c r="C6" s="14" t="n">
        <v>612949</v>
      </c>
      <c r="D6" s="0" t="n">
        <f aca="false">-5556.627+0.5474*B6</f>
        <v>506745.7272</v>
      </c>
      <c r="E6" s="0" t="n">
        <f aca="false">(C6-D6)</f>
        <v>106203.2728</v>
      </c>
    </row>
    <row r="7" customFormat="false" ht="13.2" hidden="false" customHeight="false" outlineLevel="0" collapsed="false">
      <c r="A7" s="4" t="s">
        <v>67</v>
      </c>
      <c r="B7" s="13" t="n">
        <v>3723649</v>
      </c>
      <c r="C7" s="13" t="n">
        <v>2288993</v>
      </c>
      <c r="D7" s="0" t="n">
        <f aca="false">-5556.627+0.5474*B7</f>
        <v>2032768.8356</v>
      </c>
      <c r="E7" s="0" t="n">
        <f aca="false">(C7-D7)</f>
        <v>256224.1644</v>
      </c>
    </row>
    <row r="8" customFormat="false" ht="13.2" hidden="false" customHeight="false" outlineLevel="0" collapsed="false">
      <c r="A8" s="4" t="s">
        <v>80</v>
      </c>
      <c r="B8" s="13" t="n">
        <v>3075660</v>
      </c>
      <c r="C8" s="14" t="n">
        <v>1577735</v>
      </c>
      <c r="D8" s="0" t="n">
        <f aca="false">-5556.627+0.5474*B8</f>
        <v>1678059.657</v>
      </c>
      <c r="E8" s="0" t="n">
        <f aca="false">(C8-D8)</f>
        <v>-100324.657</v>
      </c>
    </row>
    <row r="9" customFormat="false" ht="13.2" hidden="false" customHeight="false" outlineLevel="0" collapsed="false">
      <c r="A9" s="4" t="s">
        <v>84</v>
      </c>
      <c r="B9" s="13" t="n">
        <v>1564122</v>
      </c>
      <c r="C9" s="14" t="n">
        <v>733680</v>
      </c>
      <c r="D9" s="0" t="n">
        <f aca="false">-5556.627+0.5474*B9</f>
        <v>850643.7558</v>
      </c>
      <c r="E9" s="0" t="n">
        <f aca="false">(C9-D9)</f>
        <v>-116963.7558</v>
      </c>
    </row>
    <row r="10" customFormat="false" ht="13.2" hidden="false" customHeight="false" outlineLevel="0" collapsed="false">
      <c r="A10" s="4" t="s">
        <v>90</v>
      </c>
      <c r="B10" s="13" t="n">
        <v>733142</v>
      </c>
      <c r="C10" s="14" t="n">
        <v>308307</v>
      </c>
      <c r="D10" s="0" t="n">
        <f aca="false">-5556.627+0.5474*B10</f>
        <v>395765.3038</v>
      </c>
      <c r="E10" s="0" t="n">
        <f aca="false">(C10-D10)</f>
        <v>-87458.3038</v>
      </c>
    </row>
    <row r="11" customFormat="false" ht="13.2" hidden="false" customHeight="false" outlineLevel="0" collapsed="false">
      <c r="A11" s="4" t="s">
        <v>96</v>
      </c>
      <c r="B11" s="13" t="n">
        <v>1236799</v>
      </c>
      <c r="C11" s="14" t="n">
        <v>723723</v>
      </c>
      <c r="D11" s="0" t="n">
        <f aca="false">-5556.627+0.5474*B11</f>
        <v>671467.1456</v>
      </c>
      <c r="E11" s="0" t="n">
        <f aca="false">(C11-D11)</f>
        <v>52255.8544</v>
      </c>
    </row>
    <row r="12" customFormat="false" ht="13.2" hidden="false" customHeight="false" outlineLevel="0" collapsed="false">
      <c r="A12" s="20" t="s">
        <v>137</v>
      </c>
      <c r="C12" s="0" t="n">
        <f aca="false">SUM(C2:C11)</f>
        <v>10292010</v>
      </c>
      <c r="D12" s="0" t="n">
        <f aca="false">SUM(D2:D11)</f>
        <v>10291848.346</v>
      </c>
      <c r="E12" s="0" t="n">
        <f aca="false">SUM(E2:E11)</f>
        <v>161.654000000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3T15:12:36Z</dcterms:created>
  <dc:creator> pier francesco perri</dc:creator>
  <dc:description/>
  <dc:language>en-US</dc:language>
  <cp:lastModifiedBy>HP</cp:lastModifiedBy>
  <dcterms:modified xsi:type="dcterms:W3CDTF">2014-02-03T17:13:21Z</dcterms:modified>
  <cp:revision>0</cp:revision>
  <dc:subject/>
  <dc:title/>
</cp:coreProperties>
</file>